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ischitz Johanna" sheetId="1" state="visible" r:id="rId2"/>
    <sheet name="Kópévár Óvoda" sheetId="2" state="visible" r:id="rId3"/>
    <sheet name="Nefelejcs Óvoda" sheetId="3" state="visible" r:id="rId4"/>
    <sheet name="Brunszvik Teréz Óvoda" sheetId="4" state="visible" r:id="rId5"/>
    <sheet name="Bóbita Óvoda" sheetId="5" state="visible" r:id="rId6"/>
    <sheet name="Magonc Óvoda" sheetId="6" state="visible" r:id="rId7"/>
    <sheet name="Dob Óvoda" sheetId="7" state="visible" r:id="rId8"/>
    <sheet name="Csicsergő Óvoda" sheetId="8" state="visible" r:id="rId9"/>
    <sheet name="Óvodai nevelés összesen" sheetId="9" state="visible" r:id="rId10"/>
    <sheet name="Rendészeti Igazgatóság " sheetId="10" state="visible" r:id="rId11"/>
    <sheet name="Intézmények összesen" sheetId="11" state="visible" r:id="rId12"/>
  </sheets>
  <definedNames>
    <definedName function="false" hidden="false" localSheetId="0" name="_xlnm.Print_Area" vbProcedure="false">'Bischitz Johanna'!$A$1:$AD$117</definedName>
    <definedName function="false" hidden="false" localSheetId="0" name="_xlnm.Print_Titles" vbProcedure="false">'Bischitz Johanna'!$6:$12</definedName>
    <definedName function="false" hidden="false" localSheetId="4" name="_xlnm.Print_Area" vbProcedure="false">'Bóbita Óvoda'!$A$1:$AD$117</definedName>
    <definedName function="false" hidden="false" localSheetId="4" name="_xlnm.Print_Titles" vbProcedure="false">'Bóbita Óvoda'!$6:$12</definedName>
    <definedName function="false" hidden="false" localSheetId="3" name="_xlnm.Print_Area" vbProcedure="false">'Brunszvik Teréz Óvoda'!$A$1:$AD$117</definedName>
    <definedName function="false" hidden="false" localSheetId="3" name="_xlnm.Print_Titles" vbProcedure="false">'Brunszvik Teréz Óvoda'!$6:$12</definedName>
    <definedName function="false" hidden="false" localSheetId="7" name="_xlnm.Print_Area" vbProcedure="false">'Csicsergő Óvoda'!$A$1:$AD$117</definedName>
    <definedName function="false" hidden="false" localSheetId="7" name="_xlnm.Print_Titles" vbProcedure="false">'Csicsergő Óvoda'!$6:$12</definedName>
    <definedName function="false" hidden="false" localSheetId="6" name="_xlnm.Print_Area" vbProcedure="false">'Dob Óvoda'!$A$1:$AD$117</definedName>
    <definedName function="false" hidden="false" localSheetId="6" name="_xlnm.Print_Titles" vbProcedure="false">'Dob Óvoda'!$6:$12</definedName>
    <definedName function="false" hidden="false" localSheetId="10" name="_xlnm.Print_Area" vbProcedure="false">'Intézmények összesen'!$A$1:$AD$117</definedName>
    <definedName function="false" hidden="false" localSheetId="10" name="_xlnm.Print_Titles" vbProcedure="false">'Intézmények összesen'!$6:$12</definedName>
    <definedName function="false" hidden="false" localSheetId="1" name="_xlnm.Print_Area" vbProcedure="false">'Kópévár Óvoda'!$A$1:$AD$117</definedName>
    <definedName function="false" hidden="false" localSheetId="1" name="_xlnm.Print_Titles" vbProcedure="false">'Kópévár Óvoda'!$6:$12</definedName>
    <definedName function="false" hidden="false" localSheetId="5" name="_xlnm.Print_Area" vbProcedure="false">'Magonc Óvoda'!$A$1:$AD$117</definedName>
    <definedName function="false" hidden="false" localSheetId="5" name="_xlnm.Print_Titles" vbProcedure="false">'Magonc Óvoda'!$6:$12</definedName>
    <definedName function="false" hidden="false" localSheetId="2" name="_xlnm.Print_Area" vbProcedure="false">'Nefelejcs Óvoda'!$A$1:$AD$117</definedName>
    <definedName function="false" hidden="false" localSheetId="2" name="_xlnm.Print_Titles" vbProcedure="false">'Nefelejcs Óvoda'!$6:$12</definedName>
    <definedName function="false" hidden="false" localSheetId="8" name="_xlnm.Print_Area" vbProcedure="false">'Óvodai nevelés összesen'!$A$1:$AD$117</definedName>
    <definedName function="false" hidden="false" localSheetId="8" name="_xlnm.Print_Titles" vbProcedure="false">'Óvodai nevelés összesen'!$6:$12</definedName>
    <definedName function="false" hidden="false" localSheetId="9" name="_xlnm.Print_Area" vbProcedure="false">'Rendészeti Igazgatóság '!$A$1:$AD$117</definedName>
    <definedName function="false" hidden="false" localSheetId="9" name="_xlnm.Print_Titles" vbProcedure="false">'Rendészeti Igazgatóság '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54">
  <si>
    <t xml:space="preserve">2022. évi kiadások és bevételek összesített előirányzata</t>
  </si>
  <si>
    <t xml:space="preserve">Rovatrend száma</t>
  </si>
  <si>
    <t xml:space="preserve">K1</t>
  </si>
  <si>
    <t xml:space="preserve">K2</t>
  </si>
  <si>
    <t xml:space="preserve">K3</t>
  </si>
  <si>
    <t xml:space="preserve">K312-K332</t>
  </si>
  <si>
    <t xml:space="preserve">K4</t>
  </si>
  <si>
    <t xml:space="preserve">K5023</t>
  </si>
  <si>
    <t xml:space="preserve">K6</t>
  </si>
  <si>
    <t xml:space="preserve">K7</t>
  </si>
  <si>
    <t xml:space="preserve">B16</t>
  </si>
  <si>
    <t xml:space="preserve">B25</t>
  </si>
  <si>
    <t xml:space="preserve">B402</t>
  </si>
  <si>
    <t xml:space="preserve">B403</t>
  </si>
  <si>
    <t xml:space="preserve">B404</t>
  </si>
  <si>
    <t xml:space="preserve">B405</t>
  </si>
  <si>
    <t xml:space="preserve">B406-407</t>
  </si>
  <si>
    <t xml:space="preserve">B408</t>
  </si>
  <si>
    <t xml:space="preserve">B410</t>
  </si>
  <si>
    <t xml:space="preserve">B411</t>
  </si>
  <si>
    <t xml:space="preserve">B53</t>
  </si>
  <si>
    <t xml:space="preserve">B6</t>
  </si>
  <si>
    <t xml:space="preserve">B7</t>
  </si>
  <si>
    <t xml:space="preserve">B816</t>
  </si>
  <si>
    <t xml:space="preserve">Sorszám</t>
  </si>
  <si>
    <t xml:space="preserve">Részletes rovatrend megnevezése,
 számítási módszer levezetése</t>
  </si>
  <si>
    <t xml:space="preserve">Személyi
 juttatások</t>
  </si>
  <si>
    <t xml:space="preserve">Munka-adókat 
terhelő 
járulékok
 és szociális
 hozzájárulási 
adó</t>
  </si>
  <si>
    <t xml:space="preserve">Dologi  
kiadások</t>
  </si>
  <si>
    <t xml:space="preserve">Dologi 
kiadásból
 céljellegű
 élelmezés
 +áfa
 előirányzat</t>
  </si>
  <si>
    <t xml:space="preserve">Ellátottak
pénzbeli
juttatása</t>
  </si>
  <si>
    <t xml:space="preserve">Egyéb 
elvonások,
befizetések</t>
  </si>
  <si>
    <t xml:space="preserve">Működési
 kiadások
 összesen
 (3+4+5+7+8)</t>
  </si>
  <si>
    <t xml:space="preserve">Beruhá-zások</t>
  </si>
  <si>
    <t xml:space="preserve">Felújí-tások</t>
  </si>
  <si>
    <t xml:space="preserve">Költség-vetési 
kiadások
 összesen
(9+…+11)</t>
  </si>
  <si>
    <t xml:space="preserve">Egyéb 
működési
célú
támogatások
bevételei
állam-háztartáson
belülről</t>
  </si>
  <si>
    <t xml:space="preserve">Egyéb 
felhalmozási
célú
támogatások
bevételei
állam-háztartáson
belülről</t>
  </si>
  <si>
    <t xml:space="preserve">Szolgál-tatások
 ellenértéke</t>
  </si>
  <si>
    <t xml:space="preserve">Közvetített
 szolgáltatások
 ellenértéke</t>
  </si>
  <si>
    <t xml:space="preserve">Tulajdonosi 
bevételek</t>
  </si>
  <si>
    <t xml:space="preserve">Ellátási
 díjak</t>
  </si>
  <si>
    <t xml:space="preserve">Kiszámlázott
 áltálános
 forgalmi adó
 és általános
 forgalmi
 adó
 visszatérítés</t>
  </si>
  <si>
    <t xml:space="preserve">Kamat
bevételek</t>
  </si>
  <si>
    <t xml:space="preserve">Biztosító
által
fizetett 
kártérítések</t>
  </si>
  <si>
    <t xml:space="preserve">Egyéb
működési
bevételek</t>
  </si>
  <si>
    <t xml:space="preserve">Működési 
bevételek
 összesen 
(15+…+22)</t>
  </si>
  <si>
    <t xml:space="preserve">Egyéb
tárgyi
eszközök
értéke-sítése</t>
  </si>
  <si>
    <t xml:space="preserve">Működési
 célú
 átvett
 pénzeszköz</t>
  </si>
  <si>
    <t xml:space="preserve">Felhalmozási
 célú
 átvett
 pénzeszköz</t>
  </si>
  <si>
    <t xml:space="preserve">Központi, irányító szervi támogatás</t>
  </si>
  <si>
    <t xml:space="preserve">Bevételek 
összesen
 (13+14+23
+24+…+28)</t>
  </si>
  <si>
    <t xml:space="preserve">Engedé-lyezett
létszám
előirányzat
(fő)</t>
  </si>
  <si>
    <t xml:space="preserve">működési 
költségvetés
 támogatása</t>
  </si>
  <si>
    <t xml:space="preserve">intézményi 
felhalmozások
 támogatása</t>
  </si>
  <si>
    <t xml:space="preserve">12-(10+11+13+23+24+25+26)</t>
  </si>
  <si>
    <t xml:space="preserve">(10+11)-14-26</t>
  </si>
  <si>
    <t xml:space="preserve">I. </t>
  </si>
  <si>
    <t xml:space="preserve">8/2021. (II. 17.) számú önkormányzati rendelettel jóváhagyott 2021. évi eredeti költségvetés</t>
  </si>
  <si>
    <t xml:space="preserve">II.</t>
  </si>
  <si>
    <t xml:space="preserve">Szerkezeti változások</t>
  </si>
  <si>
    <t xml:space="preserve">Kerületi minőségi bérpótlék</t>
  </si>
  <si>
    <t xml:space="preserve">2021. év </t>
  </si>
  <si>
    <t xml:space="preserve">2022. év</t>
  </si>
  <si>
    <t xml:space="preserve">Foglalkoztatás egészségügyi ellátás </t>
  </si>
  <si>
    <t xml:space="preserve">2021. év (5.000 forint/fő/év)</t>
  </si>
  <si>
    <t xml:space="preserve">2022. év (7.000 forint/fő/év)</t>
  </si>
  <si>
    <t xml:space="preserve">Magyarország 2022. évi központi költégvetéséről szóló 2021. évi XC. törvény -   63. §  (2) bekezdés alapján járó 2 % keresetkiegészítés</t>
  </si>
  <si>
    <t xml:space="preserve">Jubileumi jutalom</t>
  </si>
  <si>
    <t xml:space="preserve">Utazási költségtérítés: budapesti, távolsági</t>
  </si>
  <si>
    <t xml:space="preserve">Cafetéria</t>
  </si>
  <si>
    <t xml:space="preserve">Cafetéria (jogszabály alapján)</t>
  </si>
  <si>
    <t xml:space="preserve">Cafetéria (Önkormányzati döntés alapján)</t>
  </si>
  <si>
    <t xml:space="preserve">Vásárolt élelmezés, élelmiszerbeszerzés</t>
  </si>
  <si>
    <t xml:space="preserve">Közoktatási intézmények működésének támogatása</t>
  </si>
  <si>
    <t xml:space="preserve">Köznevelési intézmények vásárolt élelmezés továbbszámlázása</t>
  </si>
  <si>
    <t xml:space="preserve">2021. évi egyszeri előirányzatok visszavonása</t>
  </si>
  <si>
    <t xml:space="preserve">A.</t>
  </si>
  <si>
    <t xml:space="preserve">Bischitz Johanna Integrált Humán Szolgáltató Központ</t>
  </si>
  <si>
    <t xml:space="preserve">a)</t>
  </si>
  <si>
    <t xml:space="preserve">Mozgáscentrum - mozgásprogramok mindenkinek</t>
  </si>
  <si>
    <t xml:space="preserve">b)</t>
  </si>
  <si>
    <t xml:space="preserve">Szociális taxi szolgáltatás rászorulók részére</t>
  </si>
  <si>
    <t xml:space="preserve">c)</t>
  </si>
  <si>
    <t xml:space="preserve">Szocális munka napja</t>
  </si>
  <si>
    <t xml:space="preserve">d)</t>
  </si>
  <si>
    <t xml:space="preserve">Szociális segély saját dolgozó részére</t>
  </si>
  <si>
    <t xml:space="preserve">e)</t>
  </si>
  <si>
    <t xml:space="preserve">COVID - 19 vészhelyzettel kapcsolatos kiadások</t>
  </si>
  <si>
    <t xml:space="preserve">f)</t>
  </si>
  <si>
    <t xml:space="preserve">Irattározás</t>
  </si>
  <si>
    <t xml:space="preserve">g)</t>
  </si>
  <si>
    <t xml:space="preserve">Vásárolt élelmezés nyersanyagnorma emelése</t>
  </si>
  <si>
    <t xml:space="preserve">h)</t>
  </si>
  <si>
    <t xml:space="preserve">Erzsébetvárosi pótlék (30.000 Ft/hó/fő)</t>
  </si>
  <si>
    <t xml:space="preserve">B.</t>
  </si>
  <si>
    <t xml:space="preserve">Köznevelési intézmények</t>
  </si>
  <si>
    <t xml:space="preserve">Erzsébetvárosi pótlék (Összes munkavállaló/30.000 Ft/hó/év)</t>
  </si>
  <si>
    <t xml:space="preserve">Továbbképzés, szakvizsga</t>
  </si>
  <si>
    <t xml:space="preserve">Lomtalanítás </t>
  </si>
  <si>
    <t xml:space="preserve">Fák metszése</t>
  </si>
  <si>
    <t xml:space="preserve">SNI-s fejlesztésre eszközök</t>
  </si>
  <si>
    <t xml:space="preserve">Udvari játszóeszközök megfelelősségi vizsgálata</t>
  </si>
  <si>
    <t xml:space="preserve">Felmentési illetmény</t>
  </si>
  <si>
    <t xml:space="preserve">Helyettesítő kollégák bértöbblete</t>
  </si>
  <si>
    <t xml:space="preserve">i)</t>
  </si>
  <si>
    <t xml:space="preserve">Helyettesítés Gyesről, Gyedről visszatérő kollégák</t>
  </si>
  <si>
    <t xml:space="preserve">j)</t>
  </si>
  <si>
    <t xml:space="preserve">DIOO működtetési költség (40 gyermek / 9 hónap)</t>
  </si>
  <si>
    <t xml:space="preserve">k)</t>
  </si>
  <si>
    <t xml:space="preserve">Laptop (5 db)</t>
  </si>
  <si>
    <t xml:space="preserve">l)</t>
  </si>
  <si>
    <t xml:space="preserve">Monitor (1 db)</t>
  </si>
  <si>
    <t xml:space="preserve">m)</t>
  </si>
  <si>
    <t xml:space="preserve">Laptop (2 db) - Hangszóró (1 db)</t>
  </si>
  <si>
    <t xml:space="preserve">n)</t>
  </si>
  <si>
    <t xml:space="preserve">Nyomtató (1 db)</t>
  </si>
  <si>
    <t xml:space="preserve">o)</t>
  </si>
  <si>
    <t xml:space="preserve">Ipari mosogatógép (1 db)</t>
  </si>
  <si>
    <t xml:space="preserve">p)</t>
  </si>
  <si>
    <t xml:space="preserve">Bordásfal (2 db) - Trambulin (2 db)</t>
  </si>
  <si>
    <t xml:space="preserve">C.</t>
  </si>
  <si>
    <t xml:space="preserve">Erzsébetváros Rendészeti Igazgatósága</t>
  </si>
  <si>
    <t xml:space="preserve">Albérleti hozzájárulás</t>
  </si>
  <si>
    <t xml:space="preserve">Éjszakai munkavégzés</t>
  </si>
  <si>
    <t xml:space="preserve">Gépjármű vezetéstechnikai képzés</t>
  </si>
  <si>
    <t xml:space="preserve">Szociális támogatások</t>
  </si>
  <si>
    <t xml:space="preserve">Végkielégítés (2 fő)</t>
  </si>
  <si>
    <t xml:space="preserve">Céljuttatás</t>
  </si>
  <si>
    <t xml:space="preserve">Ágazati keretszámok intézmények közötti átcsoportosítása </t>
  </si>
  <si>
    <t xml:space="preserve">csökkenés (1/a. számú melléklet)</t>
  </si>
  <si>
    <t xml:space="preserve">növekedés (1/a. számú melléklet)</t>
  </si>
  <si>
    <t xml:space="preserve">Bevételi előirányzat felülvizsgálata, átrendezése</t>
  </si>
  <si>
    <t xml:space="preserve">2021. év</t>
  </si>
  <si>
    <r>
      <rPr>
        <b val="true"/>
        <sz val="40"/>
        <rFont val="Times New Roman"/>
        <family val="1"/>
        <charset val="238"/>
      </rPr>
      <t xml:space="preserve">Jogszabály változás miatt megszűnő feladatok
</t>
    </r>
    <r>
      <rPr>
        <sz val="40"/>
        <rFont val="Times New Roman"/>
        <family val="1"/>
        <charset val="238"/>
      </rPr>
      <t xml:space="preserve">(1/b. számú melléklet)</t>
    </r>
  </si>
  <si>
    <r>
      <rPr>
        <b val="true"/>
        <sz val="40"/>
        <rFont val="Times New Roman"/>
        <family val="1"/>
        <charset val="238"/>
      </rPr>
      <t xml:space="preserve">Elhagyható önként vállalt feladatok 
</t>
    </r>
    <r>
      <rPr>
        <sz val="40"/>
        <rFont val="Times New Roman"/>
        <family val="1"/>
        <charset val="238"/>
      </rPr>
      <t xml:space="preserve">(1/c. számú melléklet)</t>
    </r>
  </si>
  <si>
    <t xml:space="preserve">Bérfelmérés alapján korrekció (+,-)</t>
  </si>
  <si>
    <t xml:space="preserve">2022. január 1-jén esedékes soros előlépések és minimálbér emelés hatása (11 hó)</t>
  </si>
  <si>
    <t xml:space="preserve">Szerkezeti változások összesen</t>
  </si>
  <si>
    <t xml:space="preserve">III.</t>
  </si>
  <si>
    <t xml:space="preserve">Bázis előirányzat (I+II)</t>
  </si>
  <si>
    <t xml:space="preserve">Szintrehozás</t>
  </si>
  <si>
    <t xml:space="preserve">2021. január 1-jén esedékes soros előlépések hatása (1 hó)</t>
  </si>
  <si>
    <t xml:space="preserve">IV.</t>
  </si>
  <si>
    <t xml:space="preserve">Szintrehozás összesen</t>
  </si>
  <si>
    <t xml:space="preserve">V.</t>
  </si>
  <si>
    <t xml:space="preserve">2022. évi javasolt előirányzat (III+IV)</t>
  </si>
  <si>
    <t xml:space="preserve">Többletigények</t>
  </si>
  <si>
    <t xml:space="preserve">VI. </t>
  </si>
  <si>
    <t xml:space="preserve">Többletigények összesen</t>
  </si>
  <si>
    <t xml:space="preserve">VII.</t>
  </si>
  <si>
    <t xml:space="preserve">Többletigénnyel növelt 2022. évi javasolt előirányzat (V+VI)</t>
  </si>
  <si>
    <t xml:space="preserve">* A 2022. évi költégvetési tervezési körirat 7/b. számú táblája alapján</t>
  </si>
  <si>
    <t xml:space="preserve">* A 2021. évi költégvetési tervezési körirat 7/b. számú táblája alapj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55"/>
      <name val="Times New Roman"/>
      <family val="1"/>
      <charset val="238"/>
    </font>
    <font>
      <sz val="40"/>
      <name val="Times New Roman"/>
      <family val="1"/>
      <charset val="238"/>
    </font>
    <font>
      <b val="true"/>
      <sz val="40"/>
      <name val="Times New Roman"/>
      <family val="1"/>
      <charset val="238"/>
    </font>
    <font>
      <i val="true"/>
      <sz val="40"/>
      <name val="Times New Roman"/>
      <family val="1"/>
      <charset val="238"/>
    </font>
    <font>
      <i val="true"/>
      <sz val="36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1301641</v>
      </c>
      <c r="D13" s="44" t="n">
        <v>264544</v>
      </c>
      <c r="E13" s="45" t="n">
        <v>1033159</v>
      </c>
      <c r="F13" s="46" t="n">
        <v>452006</v>
      </c>
      <c r="G13" s="47" t="n">
        <v>11000</v>
      </c>
      <c r="H13" s="46"/>
      <c r="I13" s="48" t="n">
        <f aca="false">C13+D13+E13+G13+H13</f>
        <v>2610344</v>
      </c>
      <c r="J13" s="45"/>
      <c r="K13" s="49"/>
      <c r="L13" s="48" t="n">
        <f aca="false">SUM(I13:K13)</f>
        <v>2610344</v>
      </c>
      <c r="M13" s="50" t="n">
        <v>216905</v>
      </c>
      <c r="N13" s="51"/>
      <c r="O13" s="44" t="n">
        <v>22730</v>
      </c>
      <c r="P13" s="45" t="n">
        <v>145900</v>
      </c>
      <c r="Q13" s="45"/>
      <c r="R13" s="45" t="n">
        <v>220843</v>
      </c>
      <c r="S13" s="45" t="n">
        <v>54473</v>
      </c>
      <c r="T13" s="45"/>
      <c r="U13" s="45"/>
      <c r="V13" s="46"/>
      <c r="W13" s="48" t="n">
        <f aca="false">SUM(O13:V13)</f>
        <v>443946</v>
      </c>
      <c r="X13" s="46"/>
      <c r="Y13" s="45"/>
      <c r="Z13" s="52"/>
      <c r="AA13" s="44" t="n">
        <f aca="false">L13-(J13+K13+M13+W13+Y13)</f>
        <v>1949493</v>
      </c>
      <c r="AB13" s="49" t="n">
        <f aca="false">(J13+K13)-N13-Z13</f>
        <v>0</v>
      </c>
      <c r="AC13" s="48" t="n">
        <f aca="false">W13+M13+N13+X13+Y13+Z13+AA13+AB13</f>
        <v>2610344</v>
      </c>
      <c r="AD13" s="53" t="n">
        <v>341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/>
      <c r="D16" s="70"/>
      <c r="E16" s="70"/>
      <c r="F16" s="71"/>
      <c r="G16" s="70"/>
      <c r="H16" s="71"/>
      <c r="I16" s="72" t="n">
        <f aca="false">C16+D16+E16+G16+H16</f>
        <v>0</v>
      </c>
      <c r="J16" s="70"/>
      <c r="K16" s="73"/>
      <c r="L16" s="72" t="n">
        <f aca="false">SUM(I16:K16)</f>
        <v>0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0</v>
      </c>
      <c r="AB16" s="73" t="n">
        <f aca="false">(J16+K16)-Z16</f>
        <v>0</v>
      </c>
      <c r="AC16" s="72" t="n">
        <f aca="false">W16+M16+N16+Y16+Z16+AA16+AB16</f>
        <v>0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708</v>
      </c>
      <c r="F19" s="71"/>
      <c r="G19" s="70"/>
      <c r="H19" s="71"/>
      <c r="I19" s="72" t="n">
        <f aca="false">C19+D19+E19+G19+H19</f>
        <v>-1708</v>
      </c>
      <c r="J19" s="70"/>
      <c r="K19" s="73"/>
      <c r="L19" s="72" t="n">
        <f aca="false">SUM(I19:K19)</f>
        <v>-1708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708</v>
      </c>
      <c r="AB19" s="73" t="n">
        <f aca="false">(J19+K19)-Z19</f>
        <v>0</v>
      </c>
      <c r="AC19" s="72" t="n">
        <f aca="false">W19+M19+N19+Y19+Z19+AA19+AB19</f>
        <v>-1708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 t="n">
        <v>-21619</v>
      </c>
      <c r="D22" s="70" t="n">
        <v>-3350</v>
      </c>
      <c r="E22" s="70"/>
      <c r="F22" s="71"/>
      <c r="G22" s="70"/>
      <c r="H22" s="71"/>
      <c r="I22" s="72" t="n">
        <f aca="false">C22+D22+E22+G22+H22</f>
        <v>-24969</v>
      </c>
      <c r="J22" s="70"/>
      <c r="K22" s="73"/>
      <c r="L22" s="72" t="n">
        <f aca="false">SUM(I22:K22)</f>
        <v>-24969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-24969</v>
      </c>
      <c r="AB22" s="73" t="n">
        <f aca="false">(J22+K22)-Z22</f>
        <v>0</v>
      </c>
      <c r="AC22" s="72" t="n">
        <f aca="false">W22+M22+N22+Y22+Z22+AA22+AB22</f>
        <v>-24969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9382</v>
      </c>
      <c r="D25" s="70" t="n">
        <v>-1454</v>
      </c>
      <c r="E25" s="70"/>
      <c r="F25" s="71"/>
      <c r="G25" s="70"/>
      <c r="H25" s="71"/>
      <c r="I25" s="72" t="n">
        <f aca="false">C25+D25+E25+G25+H25</f>
        <v>-10836</v>
      </c>
      <c r="J25" s="70"/>
      <c r="K25" s="73"/>
      <c r="L25" s="72" t="n">
        <f aca="false">SUM(I25:K25)</f>
        <v>-10836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10836</v>
      </c>
      <c r="AB25" s="73" t="n">
        <f aca="false">(J25+K25)-Z25</f>
        <v>0</v>
      </c>
      <c r="AC25" s="72" t="n">
        <f aca="false">W25+M25+N25+Y25+Z25+AA25+AB25</f>
        <v>-10836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26127</v>
      </c>
      <c r="D28" s="70"/>
      <c r="E28" s="70" t="n">
        <v>-16527</v>
      </c>
      <c r="F28" s="71"/>
      <c r="G28" s="70"/>
      <c r="H28" s="71"/>
      <c r="I28" s="72" t="n">
        <f aca="false">C28+D28+E28+G28+H28</f>
        <v>-42654</v>
      </c>
      <c r="J28" s="70"/>
      <c r="K28" s="73"/>
      <c r="L28" s="72" t="n">
        <f aca="false">SUM(I28:K28)</f>
        <v>-42654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42654</v>
      </c>
      <c r="AB28" s="73" t="n">
        <f aca="false">(J28+K28)-Z28</f>
        <v>0</v>
      </c>
      <c r="AC28" s="72" t="n">
        <f aca="false">W28+M28+N28+Y28+Z28+AA28+AB28</f>
        <v>-42654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/>
      <c r="D36" s="70"/>
      <c r="E36" s="70"/>
      <c r="F36" s="71"/>
      <c r="G36" s="70"/>
      <c r="H36" s="71"/>
      <c r="I36" s="72" t="n">
        <f aca="false">C36+D36+E36+G36+H36</f>
        <v>0</v>
      </c>
      <c r="J36" s="75"/>
      <c r="K36" s="71"/>
      <c r="L36" s="72" t="n">
        <f aca="false">SUM(I36:K36)</f>
        <v>0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0</v>
      </c>
      <c r="AB36" s="73" t="n">
        <f aca="false">(J36+K36)-Z36</f>
        <v>0</v>
      </c>
      <c r="AC36" s="72" t="n">
        <f aca="false">W36+M36+N36+Y36+Z36+AA36+AB36</f>
        <v>0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417006</v>
      </c>
      <c r="F39" s="71" t="n">
        <v>-417006</v>
      </c>
      <c r="G39" s="70"/>
      <c r="H39" s="75"/>
      <c r="I39" s="72" t="n">
        <f aca="false">C39+D39+E39+G39+H39</f>
        <v>-417006</v>
      </c>
      <c r="J39" s="75"/>
      <c r="K39" s="71"/>
      <c r="L39" s="72" t="n">
        <f aca="false">SUM(I39:K39)</f>
        <v>-417006</v>
      </c>
      <c r="M39" s="69"/>
      <c r="N39" s="74"/>
      <c r="O39" s="75"/>
      <c r="P39" s="75"/>
      <c r="Q39" s="75"/>
      <c r="R39" s="75" t="n">
        <v>-64040</v>
      </c>
      <c r="S39" s="75" t="n">
        <v>-17290</v>
      </c>
      <c r="T39" s="75"/>
      <c r="U39" s="75"/>
      <c r="V39" s="71"/>
      <c r="W39" s="72" t="n">
        <f aca="false">SUM(O39:V39)</f>
        <v>-81330</v>
      </c>
      <c r="X39" s="69"/>
      <c r="Y39" s="75"/>
      <c r="Z39" s="76"/>
      <c r="AA39" s="75" t="n">
        <f aca="false">L39-(J39+K39+M39+W39+Y39+Z39)</f>
        <v>-335676</v>
      </c>
      <c r="AB39" s="73" t="n">
        <f aca="false">(J39+K39)-Z39</f>
        <v>0</v>
      </c>
      <c r="AC39" s="72" t="n">
        <f aca="false">W39+M39+N39+Y39+Z39+AA39+AB39</f>
        <v>-417006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 t="n">
        <v>-165118</v>
      </c>
      <c r="F45" s="71"/>
      <c r="G45" s="70"/>
      <c r="H45" s="75"/>
      <c r="I45" s="72" t="n">
        <f aca="false">C45+D45+E45+G45+H45</f>
        <v>-165118</v>
      </c>
      <c r="J45" s="75"/>
      <c r="K45" s="71"/>
      <c r="L45" s="72" t="n">
        <f aca="false">SUM(I45:K45)</f>
        <v>-165118</v>
      </c>
      <c r="M45" s="69"/>
      <c r="N45" s="74"/>
      <c r="O45" s="75"/>
      <c r="P45" s="75" t="n">
        <v>-130014</v>
      </c>
      <c r="Q45" s="75"/>
      <c r="R45" s="75"/>
      <c r="S45" s="75" t="n">
        <v>-35104</v>
      </c>
      <c r="T45" s="75"/>
      <c r="U45" s="75"/>
      <c r="V45" s="71"/>
      <c r="W45" s="72" t="n">
        <f aca="false">SUM(O45:V45)</f>
        <v>-165118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-165118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 t="n">
        <v>-2383</v>
      </c>
      <c r="D49" s="70" t="n">
        <v>-369</v>
      </c>
      <c r="E49" s="70" t="n">
        <v>-3200</v>
      </c>
      <c r="F49" s="71"/>
      <c r="G49" s="70"/>
      <c r="H49" s="75"/>
      <c r="I49" s="72" t="n">
        <f aca="false">C49+D49+E49+G49+H49</f>
        <v>-5952</v>
      </c>
      <c r="J49" s="75"/>
      <c r="K49" s="71"/>
      <c r="L49" s="72" t="n">
        <f aca="false">SUM(I49:K49)</f>
        <v>-5952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-5952</v>
      </c>
      <c r="AB49" s="73" t="n">
        <f aca="false">(J49+K49)-Z49</f>
        <v>0</v>
      </c>
      <c r="AC49" s="72" t="n">
        <f aca="false">W49+M49+N49+Y49+Z49+AA49+AB49</f>
        <v>-5952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 t="n">
        <v>-6441</v>
      </c>
      <c r="F50" s="71"/>
      <c r="G50" s="70"/>
      <c r="H50" s="75"/>
      <c r="I50" s="72" t="n">
        <f aca="false">C50+D50+E50+G50+H50</f>
        <v>-6441</v>
      </c>
      <c r="J50" s="75"/>
      <c r="K50" s="71"/>
      <c r="L50" s="72" t="n">
        <f aca="false">SUM(I50:K50)</f>
        <v>-6441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-6441</v>
      </c>
      <c r="AB50" s="73" t="n">
        <f aca="false">(J50+K50)-Z50</f>
        <v>0</v>
      </c>
      <c r="AC50" s="72" t="n">
        <f aca="false">W50+M50+N50+Y50+Z50+AA50+AB50</f>
        <v>-6441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 t="n">
        <v>-2500</v>
      </c>
      <c r="F51" s="71"/>
      <c r="G51" s="70"/>
      <c r="H51" s="75"/>
      <c r="I51" s="72" t="n">
        <f aca="false">C51+D51+E51+G51+H51</f>
        <v>-2500</v>
      </c>
      <c r="J51" s="75"/>
      <c r="K51" s="71"/>
      <c r="L51" s="72" t="n">
        <f aca="false">SUM(I51:K51)</f>
        <v>-250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-2500</v>
      </c>
      <c r="AB51" s="73" t="n">
        <f aca="false">(J51+K51)-Z51</f>
        <v>0</v>
      </c>
      <c r="AC51" s="72" t="n">
        <f aca="false">W51+M51+N51+Y51+Z51+AA51+AB51</f>
        <v>-250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 t="n">
        <v>-1000</v>
      </c>
      <c r="D52" s="70"/>
      <c r="E52" s="70"/>
      <c r="F52" s="71"/>
      <c r="G52" s="70"/>
      <c r="H52" s="75"/>
      <c r="I52" s="72" t="n">
        <f aca="false">C52+D52+E52+G52+H52</f>
        <v>-1000</v>
      </c>
      <c r="J52" s="75"/>
      <c r="K52" s="71"/>
      <c r="L52" s="72" t="n">
        <f aca="false">SUM(I52:K52)</f>
        <v>-100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-1000</v>
      </c>
      <c r="AB52" s="73" t="n">
        <f aca="false">(J52+K52)-Z52</f>
        <v>0</v>
      </c>
      <c r="AC52" s="72" t="n">
        <f aca="false">W52+M52+N52+Y52+Z52+AA52+AB52</f>
        <v>-100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 t="n">
        <v>-20000</v>
      </c>
      <c r="F53" s="71"/>
      <c r="G53" s="70"/>
      <c r="H53" s="75"/>
      <c r="I53" s="72" t="n">
        <f aca="false">C53+D53+E53+G53+H53</f>
        <v>-20000</v>
      </c>
      <c r="J53" s="75"/>
      <c r="K53" s="71"/>
      <c r="L53" s="72" t="n">
        <f aca="false">SUM(I53:K53)</f>
        <v>-2000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-20000</v>
      </c>
      <c r="AB53" s="73" t="n">
        <f aca="false">(J53+K53)-Z53</f>
        <v>0</v>
      </c>
      <c r="AC53" s="72" t="n">
        <f aca="false">W53+M53+N53+Y53+Z53+AA53+AB53</f>
        <v>-2000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 t="n">
        <v>-5000</v>
      </c>
      <c r="F54" s="71"/>
      <c r="G54" s="70"/>
      <c r="H54" s="75"/>
      <c r="I54" s="72" t="n">
        <f aca="false">C54+D54+E54+G54+H54</f>
        <v>-5000</v>
      </c>
      <c r="J54" s="75"/>
      <c r="K54" s="71"/>
      <c r="L54" s="72" t="n">
        <f aca="false">SUM(I54:K54)</f>
        <v>-500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-5000</v>
      </c>
      <c r="AB54" s="73" t="n">
        <f aca="false">(J54+K54)-Z54</f>
        <v>0</v>
      </c>
      <c r="AC54" s="72" t="n">
        <f aca="false">W54+M54+N54+Y54+Z54+AA54+AB54</f>
        <v>-500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 t="n">
        <v>-35000</v>
      </c>
      <c r="F55" s="71" t="n">
        <v>-35000</v>
      </c>
      <c r="G55" s="70"/>
      <c r="H55" s="75"/>
      <c r="I55" s="72" t="n">
        <f aca="false">C55+D55+E55+G55+H55</f>
        <v>-35000</v>
      </c>
      <c r="J55" s="75"/>
      <c r="K55" s="71"/>
      <c r="L55" s="72" t="n">
        <f aca="false">SUM(I55:K55)</f>
        <v>-3500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-35000</v>
      </c>
      <c r="AB55" s="73" t="n">
        <f aca="false">(J55+K55)-Z55</f>
        <v>0</v>
      </c>
      <c r="AC55" s="72" t="n">
        <f aca="false">W55+M55+N55+Y55+Z55+AA55+AB55</f>
        <v>-3500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 t="n">
        <v>-122760</v>
      </c>
      <c r="D56" s="70" t="n">
        <v>-19028</v>
      </c>
      <c r="E56" s="70"/>
      <c r="F56" s="71"/>
      <c r="G56" s="70"/>
      <c r="H56" s="75"/>
      <c r="I56" s="72" t="n">
        <f aca="false">C56+D56+E56+G56+H56</f>
        <v>-141788</v>
      </c>
      <c r="J56" s="75"/>
      <c r="K56" s="71"/>
      <c r="L56" s="72" t="n">
        <f aca="false">SUM(I56:K56)</f>
        <v>-141788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-141788</v>
      </c>
      <c r="AB56" s="73" t="n">
        <f aca="false">(J56+K56)-Z56</f>
        <v>0</v>
      </c>
      <c r="AC56" s="72" t="n">
        <f aca="false">W56+M56+N56+Y56+Z56+AA56+AB56</f>
        <v>-141788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/>
      <c r="D58" s="70"/>
      <c r="E58" s="70"/>
      <c r="F58" s="71"/>
      <c r="G58" s="70"/>
      <c r="H58" s="75"/>
      <c r="I58" s="72" t="n">
        <f aca="false">C58+D58+E58+G58+H58</f>
        <v>0</v>
      </c>
      <c r="J58" s="75"/>
      <c r="K58" s="71"/>
      <c r="L58" s="72" t="n">
        <f aca="false">SUM(I58:K58)</f>
        <v>0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0</v>
      </c>
      <c r="AB58" s="73" t="n">
        <f aca="false">(J58+K58)-Z58</f>
        <v>0</v>
      </c>
      <c r="AC58" s="72" t="n">
        <f aca="false">W58+M58+N58+Y58+Z58+AA58+AB58</f>
        <v>0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/>
      <c r="F59" s="71"/>
      <c r="G59" s="70"/>
      <c r="H59" s="75"/>
      <c r="I59" s="72" t="n">
        <f aca="false">C59+D59+E59+G59+H59</f>
        <v>0</v>
      </c>
      <c r="J59" s="75"/>
      <c r="K59" s="71"/>
      <c r="L59" s="72" t="n">
        <f aca="false">SUM(I59:K59)</f>
        <v>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0</v>
      </c>
      <c r="AB59" s="73" t="n">
        <f aca="false">(J59+K59)-Z59</f>
        <v>0</v>
      </c>
      <c r="AC59" s="72" t="n">
        <f aca="false">W59+M59+N59+Y59+Z59+AA59+AB59</f>
        <v>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83271</v>
      </c>
      <c r="D92" s="58" t="n">
        <f aca="false">SUM(D15:D91)</f>
        <v>-24201</v>
      </c>
      <c r="E92" s="58" t="n">
        <f aca="false">SUM(E15:E91)</f>
        <v>-672500</v>
      </c>
      <c r="F92" s="58" t="n">
        <f aca="false">SUM(F15:F91)</f>
        <v>-452006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879972</v>
      </c>
      <c r="J92" s="58" t="n">
        <f aca="false">SUM(J15:J91)</f>
        <v>0</v>
      </c>
      <c r="K92" s="63" t="n">
        <f aca="false">SUM(K15:K91)</f>
        <v>0</v>
      </c>
      <c r="L92" s="57" t="n">
        <f aca="false">SUM(I92:K92)</f>
        <v>-879972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-130014</v>
      </c>
      <c r="Q92" s="58" t="n">
        <f aca="false">SUM(Q15:Q91)</f>
        <v>0</v>
      </c>
      <c r="R92" s="58" t="n">
        <f aca="false">SUM(R15:R91)</f>
        <v>-64040</v>
      </c>
      <c r="S92" s="58" t="n">
        <f aca="false">SUM(S15:S91)</f>
        <v>-52394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246448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633524</v>
      </c>
      <c r="AB92" s="60" t="n">
        <f aca="false">(J92+K92)-Z92</f>
        <v>0</v>
      </c>
      <c r="AC92" s="57" t="n">
        <f aca="false">W92+M92+N92+Y92+Z92+AA92+AB92</f>
        <v>-879972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1118370</v>
      </c>
      <c r="D93" s="58" t="n">
        <f aca="false">D13+D92</f>
        <v>240343</v>
      </c>
      <c r="E93" s="58" t="n">
        <f aca="false">E13+E92</f>
        <v>360659</v>
      </c>
      <c r="F93" s="58" t="n">
        <f aca="false">F13+F92</f>
        <v>0</v>
      </c>
      <c r="G93" s="63" t="n">
        <f aca="false">G13+G92</f>
        <v>11000</v>
      </c>
      <c r="H93" s="61" t="n">
        <f aca="false">H13+H92</f>
        <v>0</v>
      </c>
      <c r="I93" s="62" t="n">
        <f aca="false">C93+D93+E93+G93+H93</f>
        <v>1730372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730372</v>
      </c>
      <c r="M93" s="64" t="n">
        <f aca="false">M13+M92</f>
        <v>216905</v>
      </c>
      <c r="N93" s="60" t="n">
        <f aca="false">N13+N92</f>
        <v>0</v>
      </c>
      <c r="O93" s="61" t="n">
        <f aca="false">O13+O92</f>
        <v>22730</v>
      </c>
      <c r="P93" s="59" t="n">
        <f aca="false">P13+P92</f>
        <v>15886</v>
      </c>
      <c r="Q93" s="58" t="n">
        <f aca="false">Q13+Q92</f>
        <v>0</v>
      </c>
      <c r="R93" s="58" t="n">
        <f aca="false">R13+R92</f>
        <v>156803</v>
      </c>
      <c r="S93" s="58" t="n">
        <f aca="false">S13+S92</f>
        <v>2079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197498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315969</v>
      </c>
      <c r="AB93" s="60" t="n">
        <f aca="false">(J93+K93)-Z93</f>
        <v>0</v>
      </c>
      <c r="AC93" s="57" t="n">
        <f aca="false">W93+M93+N93+Y93+Z93+AA93+AB93</f>
        <v>1730372</v>
      </c>
      <c r="AD93" s="91" t="n">
        <f aca="false">AD13+AD92</f>
        <v>341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SUM(I95:I101)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L95:L101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 t="n">
        <f aca="false">SUM(U95:U101)</f>
        <v>0</v>
      </c>
      <c r="V102" s="111" t="n">
        <f aca="false">SUM(V95:V101)</f>
        <v>0</v>
      </c>
      <c r="W102" s="109" t="n">
        <f aca="false">SUM(O102:V102)</f>
        <v>0</v>
      </c>
      <c r="X102" s="43" t="n">
        <f aca="false">SUM(X95:X101)</f>
        <v>0</v>
      </c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16" t="n">
        <f aca="false">C93+C102</f>
        <v>1118370</v>
      </c>
      <c r="D103" s="117" t="n">
        <f aca="false">D93+D102</f>
        <v>240343</v>
      </c>
      <c r="E103" s="117" t="n">
        <f aca="false">E93+E102</f>
        <v>360659</v>
      </c>
      <c r="F103" s="117" t="n">
        <f aca="false">F93+F102</f>
        <v>0</v>
      </c>
      <c r="G103" s="118" t="n">
        <f aca="false">G93+G102</f>
        <v>11000</v>
      </c>
      <c r="H103" s="119" t="n">
        <f aca="false">H93+H102</f>
        <v>0</v>
      </c>
      <c r="I103" s="115" t="n">
        <f aca="false">C103+D103+E103+G103+H103</f>
        <v>1730372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730372</v>
      </c>
      <c r="M103" s="116" t="n">
        <f aca="false">M93+M102</f>
        <v>216905</v>
      </c>
      <c r="N103" s="121" t="n">
        <f aca="false">N93+N102</f>
        <v>0</v>
      </c>
      <c r="O103" s="116" t="n">
        <f aca="false">O93+O102</f>
        <v>22730</v>
      </c>
      <c r="P103" s="117" t="n">
        <f aca="false">P93+P102</f>
        <v>15886</v>
      </c>
      <c r="Q103" s="117" t="n">
        <f aca="false">Q93+Q102</f>
        <v>0</v>
      </c>
      <c r="R103" s="117" t="n">
        <f aca="false">R93+R102</f>
        <v>156803</v>
      </c>
      <c r="S103" s="122" t="n">
        <f aca="false">S93+S102</f>
        <v>2079</v>
      </c>
      <c r="T103" s="117" t="n">
        <f aca="false">T93+T102</f>
        <v>0</v>
      </c>
      <c r="U103" s="117"/>
      <c r="V103" s="123" t="n">
        <f aca="false">V93+V102</f>
        <v>0</v>
      </c>
      <c r="W103" s="115" t="n">
        <f aca="false">SUM(O103:V103)</f>
        <v>197498</v>
      </c>
      <c r="X103" s="116"/>
      <c r="Y103" s="118" t="n">
        <f aca="false">Y93+Y102</f>
        <v>0</v>
      </c>
      <c r="Z103" s="121" t="n">
        <f aca="false">Z93+Z102</f>
        <v>0</v>
      </c>
      <c r="AA103" s="118" t="n">
        <f aca="false">L103-(J103+K103+M103+W103+Y103+Z103)</f>
        <v>1315969</v>
      </c>
      <c r="AB103" s="121" t="n">
        <f aca="false">(J103+K103)-Z103</f>
        <v>0</v>
      </c>
      <c r="AC103" s="115" t="n">
        <f aca="false">W103+M103+N103+Y103+Z103+AA103+AB103</f>
        <v>1730372</v>
      </c>
      <c r="AD103" s="124" t="n">
        <f aca="false">AD93+AD102</f>
        <v>341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1118370</v>
      </c>
      <c r="D116" s="58" t="n">
        <f aca="false">D103+D115</f>
        <v>240343</v>
      </c>
      <c r="E116" s="58" t="n">
        <f aca="false">E103+E115</f>
        <v>360659</v>
      </c>
      <c r="F116" s="58" t="n">
        <f aca="false">F103+F115</f>
        <v>0</v>
      </c>
      <c r="G116" s="63" t="n">
        <f aca="false">G103+G115</f>
        <v>11000</v>
      </c>
      <c r="H116" s="63" t="n">
        <f aca="false">H103+H115</f>
        <v>0</v>
      </c>
      <c r="I116" s="62" t="n">
        <f aca="false">I103+I115</f>
        <v>1730372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730372</v>
      </c>
      <c r="M116" s="63" t="n">
        <f aca="false">M103+M115</f>
        <v>216905</v>
      </c>
      <c r="N116" s="60" t="n">
        <f aca="false">N103+N115</f>
        <v>0</v>
      </c>
      <c r="O116" s="63" t="n">
        <f aca="false">O103+O115</f>
        <v>22730</v>
      </c>
      <c r="P116" s="58" t="n">
        <f aca="false">P103+P115</f>
        <v>15886</v>
      </c>
      <c r="Q116" s="63" t="n">
        <f aca="false">Q103+Q115</f>
        <v>0</v>
      </c>
      <c r="R116" s="58" t="n">
        <f aca="false">R103+R115</f>
        <v>156803</v>
      </c>
      <c r="S116" s="58" t="n">
        <f aca="false">S103+S115</f>
        <v>2079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197498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315969</v>
      </c>
      <c r="AB116" s="128" t="n">
        <f aca="false">(J116+K116)-Z116</f>
        <v>0</v>
      </c>
      <c r="AC116" s="62" t="n">
        <f aca="false">W116+M116+N116+Y116+Z116+AA116+AB116</f>
        <v>1730372</v>
      </c>
      <c r="AD116" s="91" t="n">
        <f aca="false">AD103+AD115</f>
        <v>341</v>
      </c>
    </row>
    <row r="117" s="67" customFormat="true" ht="69" hidden="false" customHeight="true" outlineLevel="0" collapsed="false">
      <c r="A117" s="131"/>
      <c r="B117" s="132" t="s">
        <v>15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1101 Bischitz Johanna Integrált Humán Szolgáltató Központ&amp;C&amp;16 &amp;R&amp;16 &amp;36 1. számú melléklet</oddHeader>
    <oddFooter/>
  </headerFooter>
  <rowBreaks count="1" manualBreakCount="1"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1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382426</v>
      </c>
      <c r="D13" s="44" t="n">
        <v>61883</v>
      </c>
      <c r="E13" s="45" t="n">
        <v>110992</v>
      </c>
      <c r="F13" s="46"/>
      <c r="G13" s="47"/>
      <c r="H13" s="46"/>
      <c r="I13" s="48" t="n">
        <f aca="false">C13+D13+E13+G13+H13</f>
        <v>555301</v>
      </c>
      <c r="J13" s="45"/>
      <c r="K13" s="49"/>
      <c r="L13" s="48" t="n">
        <f aca="false">SUM(I13:K13)</f>
        <v>555301</v>
      </c>
      <c r="M13" s="50"/>
      <c r="N13" s="51"/>
      <c r="O13" s="44" t="n">
        <v>45000</v>
      </c>
      <c r="P13" s="45" t="n">
        <v>1300</v>
      </c>
      <c r="Q13" s="45"/>
      <c r="R13" s="45"/>
      <c r="S13" s="45"/>
      <c r="T13" s="45"/>
      <c r="U13" s="45"/>
      <c r="V13" s="46" t="n">
        <v>1300</v>
      </c>
      <c r="W13" s="48" t="n">
        <f aca="false">SUM(O13:V13)</f>
        <v>47600</v>
      </c>
      <c r="X13" s="46"/>
      <c r="Y13" s="45"/>
      <c r="Z13" s="52"/>
      <c r="AA13" s="44" t="n">
        <f aca="false">L13-(J13+K13+M13+W13+Y13+Z13)</f>
        <v>507701</v>
      </c>
      <c r="AB13" s="49" t="n">
        <f aca="false">(J13+K13)-N13-Z13</f>
        <v>0</v>
      </c>
      <c r="AC13" s="48" t="n">
        <f aca="false">W13+M13+N13+X13+Y13+Z13+AA13+AB13</f>
        <v>555301</v>
      </c>
      <c r="AD13" s="53" t="n">
        <v>80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X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/>
      <c r="D16" s="70"/>
      <c r="E16" s="70"/>
      <c r="F16" s="71"/>
      <c r="G16" s="70"/>
      <c r="H16" s="71"/>
      <c r="I16" s="72" t="n">
        <f aca="false">C16+D16+E16+G16+H16</f>
        <v>0</v>
      </c>
      <c r="J16" s="70"/>
      <c r="K16" s="73"/>
      <c r="L16" s="72" t="n">
        <f aca="false">SUM(I16:K16)</f>
        <v>0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0</v>
      </c>
      <c r="AB16" s="73" t="n">
        <f aca="false">(J16+K16)-Z16</f>
        <v>0</v>
      </c>
      <c r="AC16" s="72" t="n">
        <f aca="false">W16+M16+N16+X16+Y16+Z16+AA16+AB16</f>
        <v>0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X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X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470</v>
      </c>
      <c r="F19" s="71"/>
      <c r="G19" s="70"/>
      <c r="H19" s="71"/>
      <c r="I19" s="72" t="n">
        <f aca="false">C19+D19+E19+G19+H19</f>
        <v>-470</v>
      </c>
      <c r="J19" s="70"/>
      <c r="K19" s="73"/>
      <c r="L19" s="72" t="n">
        <f aca="false">SUM(I19:K19)</f>
        <v>-470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470</v>
      </c>
      <c r="AB19" s="73" t="n">
        <f aca="false">(J19+K19)-Z19</f>
        <v>0</v>
      </c>
      <c r="AC19" s="72" t="n">
        <f aca="false">W19+M19+N19+X19+Y19+Z19+AA19+AB19</f>
        <v>-470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X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X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X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X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X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/>
      <c r="D25" s="70"/>
      <c r="E25" s="70"/>
      <c r="F25" s="71"/>
      <c r="G25" s="70"/>
      <c r="H25" s="71"/>
      <c r="I25" s="72" t="n">
        <f aca="false">C25+D25+E25+G25+H25</f>
        <v>0</v>
      </c>
      <c r="J25" s="70"/>
      <c r="K25" s="73"/>
      <c r="L25" s="72" t="n">
        <f aca="false">SUM(I25:K25)</f>
        <v>0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0</v>
      </c>
      <c r="AB25" s="73" t="n">
        <f aca="false">(J25+K25)-Z25</f>
        <v>0</v>
      </c>
      <c r="AC25" s="72" t="n">
        <f aca="false">W25+M25+N25+X25+Y25+Z25+AA25+AB25</f>
        <v>0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X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X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3408</v>
      </c>
      <c r="D28" s="70"/>
      <c r="E28" s="70"/>
      <c r="F28" s="71"/>
      <c r="G28" s="70"/>
      <c r="H28" s="71"/>
      <c r="I28" s="72" t="n">
        <f aca="false">C28+D28+E28+G28+H28</f>
        <v>-3408</v>
      </c>
      <c r="J28" s="70"/>
      <c r="K28" s="73"/>
      <c r="L28" s="72" t="n">
        <f aca="false">SUM(I28:K28)</f>
        <v>-3408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3408</v>
      </c>
      <c r="AB28" s="73" t="n">
        <f aca="false">(J28+K28)-Z28</f>
        <v>0</v>
      </c>
      <c r="AC28" s="72" t="n">
        <f aca="false">W28+M28+N28+X28+Y28+Z28+AA28+AB28</f>
        <v>-3408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X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X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X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 t="n">
        <v>-24440</v>
      </c>
      <c r="D32" s="70" t="n">
        <v>-7454</v>
      </c>
      <c r="E32" s="70"/>
      <c r="F32" s="71"/>
      <c r="G32" s="70"/>
      <c r="H32" s="71"/>
      <c r="I32" s="72" t="n">
        <f aca="false">C32+D32+E32+G32+H32</f>
        <v>-31894</v>
      </c>
      <c r="J32" s="70"/>
      <c r="K32" s="73"/>
      <c r="L32" s="72" t="n">
        <f aca="false">SUM(I32:K32)</f>
        <v>-31894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-31894</v>
      </c>
      <c r="AB32" s="73" t="n">
        <f aca="false">(J32+K32)-Z32</f>
        <v>0</v>
      </c>
      <c r="AC32" s="72" t="n">
        <f aca="false">W32+M32+N32+X32+Y32+Z32+AA32+AB32</f>
        <v>-31894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X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X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X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/>
      <c r="D36" s="70"/>
      <c r="E36" s="70"/>
      <c r="F36" s="71"/>
      <c r="G36" s="70"/>
      <c r="H36" s="71"/>
      <c r="I36" s="72" t="n">
        <f aca="false">C36+D36+E36+G36+H36</f>
        <v>0</v>
      </c>
      <c r="J36" s="75"/>
      <c r="K36" s="71"/>
      <c r="L36" s="72" t="n">
        <f aca="false">SUM(I36:K36)</f>
        <v>0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0</v>
      </c>
      <c r="AB36" s="73" t="n">
        <f aca="false">(J36+K36)-Z36</f>
        <v>0</v>
      </c>
      <c r="AC36" s="72" t="n">
        <f aca="false">W36+M36+N36+X36+Y36+Z36+AA36+AB36</f>
        <v>0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X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/>
      <c r="F39" s="71"/>
      <c r="G39" s="70"/>
      <c r="H39" s="75"/>
      <c r="I39" s="72" t="n">
        <f aca="false">C39+D39+E39+G39+H39</f>
        <v>0</v>
      </c>
      <c r="J39" s="75"/>
      <c r="K39" s="71"/>
      <c r="L39" s="72" t="n">
        <f aca="false">SUM(I39:K39)</f>
        <v>0</v>
      </c>
      <c r="M39" s="69"/>
      <c r="N39" s="74"/>
      <c r="O39" s="75"/>
      <c r="P39" s="75"/>
      <c r="Q39" s="75"/>
      <c r="R39" s="75"/>
      <c r="S39" s="75"/>
      <c r="T39" s="75"/>
      <c r="U39" s="75"/>
      <c r="V39" s="71"/>
      <c r="W39" s="72" t="n">
        <f aca="false">SUM(O39:V39)</f>
        <v>0</v>
      </c>
      <c r="X39" s="69"/>
      <c r="Y39" s="75"/>
      <c r="Z39" s="76"/>
      <c r="AA39" s="75" t="n">
        <f aca="false">L39-(J39+K39+M39+W39+Y39+Z39)</f>
        <v>0</v>
      </c>
      <c r="AB39" s="73" t="n">
        <f aca="false">(J39+K39)-Z39</f>
        <v>0</v>
      </c>
      <c r="AC39" s="72" t="n">
        <f aca="false">W39+M39+N39+X39+Y39+Z39+AA39+AB39</f>
        <v>0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X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X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X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X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X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X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X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X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X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X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X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X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X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X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X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X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X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X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/>
      <c r="D58" s="70"/>
      <c r="E58" s="70"/>
      <c r="F58" s="71"/>
      <c r="G58" s="70"/>
      <c r="H58" s="75"/>
      <c r="I58" s="72" t="n">
        <f aca="false">C58+D58+E58+G58+H58</f>
        <v>0</v>
      </c>
      <c r="J58" s="75"/>
      <c r="K58" s="71"/>
      <c r="L58" s="72" t="n">
        <f aca="false">SUM(I58:K58)</f>
        <v>0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0</v>
      </c>
      <c r="AB58" s="73" t="n">
        <f aca="false">(J58+K58)-Z58</f>
        <v>0</v>
      </c>
      <c r="AC58" s="72" t="n">
        <f aca="false">W58+M58+N58+X58+Y58+Z58+AA58+AB58</f>
        <v>0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/>
      <c r="F59" s="71"/>
      <c r="G59" s="70"/>
      <c r="H59" s="75"/>
      <c r="I59" s="72" t="n">
        <f aca="false">C59+D59+E59+G59+H59</f>
        <v>0</v>
      </c>
      <c r="J59" s="75"/>
      <c r="K59" s="71"/>
      <c r="L59" s="72" t="n">
        <f aca="false">SUM(I59:K59)</f>
        <v>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0</v>
      </c>
      <c r="AB59" s="73" t="n">
        <f aca="false">(J59+K59)-Z59</f>
        <v>0</v>
      </c>
      <c r="AC59" s="72" t="n">
        <f aca="false">W59+M59+N59+X59+Y59+Z59+AA59+AB59</f>
        <v>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X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X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X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X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X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X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X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X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X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X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X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X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X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X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X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 t="n">
        <v>-5000</v>
      </c>
      <c r="D75" s="70" t="n">
        <v>-775</v>
      </c>
      <c r="E75" s="70"/>
      <c r="F75" s="71"/>
      <c r="G75" s="70"/>
      <c r="H75" s="75"/>
      <c r="I75" s="72" t="n">
        <f aca="false">C75+D75+E75+G75+H75</f>
        <v>-5775</v>
      </c>
      <c r="J75" s="75"/>
      <c r="K75" s="71"/>
      <c r="L75" s="72" t="n">
        <f aca="false">SUM(I75:K75)</f>
        <v>-5775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-5775</v>
      </c>
      <c r="AB75" s="73" t="n">
        <f aca="false">(J75+K75)-Z75</f>
        <v>0</v>
      </c>
      <c r="AC75" s="72" t="n">
        <f aca="false">W75+M75+N75+X75+Y75+Z75+AA75+AB75</f>
        <v>-5775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 t="n">
        <v>-30000</v>
      </c>
      <c r="D76" s="70" t="n">
        <v>-4650</v>
      </c>
      <c r="E76" s="70"/>
      <c r="F76" s="71"/>
      <c r="G76" s="70"/>
      <c r="H76" s="75"/>
      <c r="I76" s="72" t="n">
        <f aca="false">C76+D76+E76+G76+H76</f>
        <v>-34650</v>
      </c>
      <c r="J76" s="75"/>
      <c r="K76" s="71"/>
      <c r="L76" s="72" t="n">
        <f aca="false">SUM(I76:K76)</f>
        <v>-3465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-34650</v>
      </c>
      <c r="AB76" s="73" t="n">
        <f aca="false">(J76+K76)-Z76</f>
        <v>0</v>
      </c>
      <c r="AC76" s="72" t="n">
        <f aca="false">W76+M76+N76+X76+Y76+Z76+AA76+AB76</f>
        <v>-3465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 t="n">
        <v>-1651</v>
      </c>
      <c r="F77" s="71"/>
      <c r="G77" s="70"/>
      <c r="H77" s="75"/>
      <c r="I77" s="72" t="n">
        <f aca="false">C77+D77+E77+G77+H77</f>
        <v>-1651</v>
      </c>
      <c r="J77" s="75"/>
      <c r="K77" s="71"/>
      <c r="L77" s="72" t="n">
        <f aca="false">SUM(I77:K77)</f>
        <v>-1651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-1651</v>
      </c>
      <c r="AB77" s="73" t="n">
        <f aca="false">(J77+K77)-Z77</f>
        <v>0</v>
      </c>
      <c r="AC77" s="72" t="n">
        <f aca="false">W77+M77+N77+X77+Y77+Z77+AA77+AB77</f>
        <v>-1651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 t="n">
        <v>-1500</v>
      </c>
      <c r="F78" s="71"/>
      <c r="G78" s="70"/>
      <c r="H78" s="75"/>
      <c r="I78" s="72" t="n">
        <f aca="false">C78+D78+E78+G78+H78</f>
        <v>-1500</v>
      </c>
      <c r="J78" s="75"/>
      <c r="K78" s="71"/>
      <c r="L78" s="72" t="n">
        <f aca="false">SUM(I78:K78)</f>
        <v>-150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-1500</v>
      </c>
      <c r="AB78" s="73" t="n">
        <f aca="false">(J78+K78)-Z78</f>
        <v>0</v>
      </c>
      <c r="AC78" s="72" t="n">
        <f aca="false">W78+M78+N78+X78+Y78+Z78+AA78+AB78</f>
        <v>-150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 t="n">
        <v>-4111</v>
      </c>
      <c r="D79" s="70" t="n">
        <v>-637</v>
      </c>
      <c r="E79" s="70"/>
      <c r="F79" s="71"/>
      <c r="G79" s="70"/>
      <c r="H79" s="75"/>
      <c r="I79" s="72" t="n">
        <f aca="false">C79+D79+E79+G79+H79</f>
        <v>-4748</v>
      </c>
      <c r="J79" s="75"/>
      <c r="K79" s="71"/>
      <c r="L79" s="72" t="n">
        <f aca="false">SUM(I79:K79)</f>
        <v>-4748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-4748</v>
      </c>
      <c r="AB79" s="73" t="n">
        <f aca="false">(J79+K79)-Z79</f>
        <v>0</v>
      </c>
      <c r="AC79" s="72" t="n">
        <f aca="false">W79+M79+N79+X79+Y79+Z79+AA79+AB79</f>
        <v>-4748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 t="n">
        <v>-19000</v>
      </c>
      <c r="D80" s="70" t="n">
        <v>-2945</v>
      </c>
      <c r="E80" s="70"/>
      <c r="F80" s="71"/>
      <c r="G80" s="70"/>
      <c r="H80" s="75"/>
      <c r="I80" s="72" t="n">
        <f aca="false">C80+D80+E80+G80+H80</f>
        <v>-21945</v>
      </c>
      <c r="J80" s="75"/>
      <c r="K80" s="71"/>
      <c r="L80" s="72" t="n">
        <f aca="false">SUM(I80:K80)</f>
        <v>-21945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-21945</v>
      </c>
      <c r="AB80" s="73" t="n">
        <f aca="false">(J80+K80)-Z80</f>
        <v>0</v>
      </c>
      <c r="AC80" s="72" t="n">
        <f aca="false">W80+M80+N80+X80+Y80+Z80+AA80+AB80</f>
        <v>-21945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X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X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X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X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X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X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X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X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X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X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X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85959</v>
      </c>
      <c r="D92" s="58" t="n">
        <f aca="false">SUM(D15:D91)</f>
        <v>-16461</v>
      </c>
      <c r="E92" s="58" t="n">
        <f aca="false">SUM(E15:E91)</f>
        <v>-3621</v>
      </c>
      <c r="F92" s="58" t="n">
        <f aca="false">SUM(F15:F91)</f>
        <v>0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106041</v>
      </c>
      <c r="J92" s="58" t="n">
        <f aca="false">SUM(J15:J91)</f>
        <v>0</v>
      </c>
      <c r="K92" s="63" t="n">
        <f aca="false">SUM(K15:K91)</f>
        <v>0</v>
      </c>
      <c r="L92" s="57" t="n">
        <f aca="false">SUM(I92:K92)</f>
        <v>-106041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0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0</v>
      </c>
      <c r="X92" s="57" t="n">
        <f aca="false">SUM(X15:X91)</f>
        <v>0</v>
      </c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106041</v>
      </c>
      <c r="AB92" s="60" t="n">
        <f aca="false">(J92+K92)-Z92</f>
        <v>0</v>
      </c>
      <c r="AC92" s="57" t="n">
        <f aca="false">W92+M92+N92+X92+Y92+Z92+AA92+AB92</f>
        <v>-106041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296467</v>
      </c>
      <c r="D93" s="58" t="n">
        <f aca="false">D13+D92</f>
        <v>45422</v>
      </c>
      <c r="E93" s="58" t="n">
        <f aca="false">E13+E92</f>
        <v>107371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449260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449260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45000</v>
      </c>
      <c r="P93" s="59" t="n">
        <f aca="false">P13+P92</f>
        <v>130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1300</v>
      </c>
      <c r="W93" s="62" t="n">
        <f aca="false">SUM(O93:V93)</f>
        <v>47600</v>
      </c>
      <c r="X93" s="57" t="n">
        <f aca="false">X13+X92</f>
        <v>0</v>
      </c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401660</v>
      </c>
      <c r="AB93" s="60" t="n">
        <f aca="false">(J93+K93)-Z93</f>
        <v>0</v>
      </c>
      <c r="AC93" s="57" t="n">
        <f aca="false">W93+M93+N93+X93+Y93+Z93+AA93+AB93</f>
        <v>449260</v>
      </c>
      <c r="AD93" s="91" t="n">
        <f aca="false">AD13+AD92</f>
        <v>80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X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X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X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X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X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SUM(I95:I101)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L95:L101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 t="n">
        <f aca="false">SUM(U95:U101)</f>
        <v>0</v>
      </c>
      <c r="V102" s="111" t="n">
        <f aca="false">SUM(V95:V101)</f>
        <v>0</v>
      </c>
      <c r="W102" s="109" t="n">
        <f aca="false">SUM(O102:V102)</f>
        <v>0</v>
      </c>
      <c r="X102" s="43" t="n">
        <f aca="false">SUM(X95:X101)</f>
        <v>0</v>
      </c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X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296467</v>
      </c>
      <c r="D103" s="119" t="n">
        <f aca="false">D93+D102</f>
        <v>45422</v>
      </c>
      <c r="E103" s="119" t="n">
        <f aca="false">E93+E102</f>
        <v>107371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449260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449260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45000</v>
      </c>
      <c r="P103" s="119" t="n">
        <f aca="false">P93+P102</f>
        <v>130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1300</v>
      </c>
      <c r="W103" s="115" t="n">
        <f aca="false">SUM(O103:V103)</f>
        <v>47600</v>
      </c>
      <c r="X103" s="116" t="n">
        <f aca="false">X93+X102</f>
        <v>0</v>
      </c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401660</v>
      </c>
      <c r="AB103" s="121" t="n">
        <f aca="false">(J103+K103)-Z103</f>
        <v>0</v>
      </c>
      <c r="AC103" s="115" t="n">
        <f aca="false">W103+M103+N103+X103+Y103+Z103+AA103+AB103</f>
        <v>449260</v>
      </c>
      <c r="AD103" s="142" t="n">
        <f aca="false">AD93+AD102</f>
        <v>80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X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X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X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X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X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X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X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X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X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X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X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296467</v>
      </c>
      <c r="D116" s="58" t="n">
        <f aca="false">D103+D115</f>
        <v>45422</v>
      </c>
      <c r="E116" s="58" t="n">
        <f aca="false">E103+E115</f>
        <v>107371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449260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449260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45000</v>
      </c>
      <c r="P116" s="58" t="n">
        <f aca="false">P103+P115</f>
        <v>130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1300</v>
      </c>
      <c r="W116" s="62" t="n">
        <f aca="false">SUM(O116:V116)</f>
        <v>47600</v>
      </c>
      <c r="X116" s="57" t="n">
        <f aca="false">X103+X115</f>
        <v>0</v>
      </c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401660</v>
      </c>
      <c r="AB116" s="128" t="n">
        <f aca="false">(J116+K116)-Z116</f>
        <v>0</v>
      </c>
      <c r="AC116" s="62" t="n">
        <f aca="false">W116+M116+N116+X116+Y116+Z116+AA116+AB116</f>
        <v>449260</v>
      </c>
      <c r="AD116" s="91" t="n">
        <f aca="false">AD103+AD115</f>
        <v>80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3101 Erzsébetváros Rendészeti Igazgatósága&amp;C&amp;16 &amp;R&amp;16 &amp;36 1. számú melléklet</oddHeader>
    <oddFooter/>
  </headerFooter>
  <rowBreaks count="1" manualBreakCount="1">
    <brk id="8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f aca="false">'Bischitz Johanna'!C13+'Óvodai nevelés összesen'!C13+'Rendészeti Igazgatóság '!C13</f>
        <v>2521854</v>
      </c>
      <c r="D13" s="44" t="n">
        <f aca="false">'Bischitz Johanna'!D13+'Óvodai nevelés összesen'!D13+'Rendészeti Igazgatóság '!D13</f>
        <v>475993</v>
      </c>
      <c r="E13" s="45" t="n">
        <f aca="false">'Bischitz Johanna'!E13+'Óvodai nevelés összesen'!E13+'Rendészeti Igazgatóság '!E13</f>
        <v>1464129</v>
      </c>
      <c r="F13" s="46" t="n">
        <f aca="false">'Bischitz Johanna'!F13+'Óvodai nevelés összesen'!F13+'Rendészeti Igazgatóság '!F13</f>
        <v>617124</v>
      </c>
      <c r="G13" s="47" t="n">
        <f aca="false">'Bischitz Johanna'!G13+'Óvodai nevelés összesen'!G13+'Rendészeti Igazgatóság '!G13</f>
        <v>11000</v>
      </c>
      <c r="H13" s="46" t="n">
        <f aca="false">'Bischitz Johanna'!H13+'Óvodai nevelés összesen'!H13+'Rendészeti Igazgatóság '!H13</f>
        <v>0</v>
      </c>
      <c r="I13" s="48" t="n">
        <f aca="false">'Bischitz Johanna'!I13+'Óvodai nevelés összesen'!I13+'Rendészeti Igazgatóság '!I13</f>
        <v>4472976</v>
      </c>
      <c r="J13" s="45" t="n">
        <f aca="false">'Bischitz Johanna'!J13+'Óvodai nevelés összesen'!J13+'Rendészeti Igazgatóság '!J13</f>
        <v>3041</v>
      </c>
      <c r="K13" s="49" t="n">
        <f aca="false">'Bischitz Johanna'!K13+'Óvodai nevelés összesen'!K13+'Rendészeti Igazgatóság '!K13</f>
        <v>0</v>
      </c>
      <c r="L13" s="48" t="n">
        <f aca="false">'Bischitz Johanna'!L13+'Óvodai nevelés összesen'!L13+'Rendészeti Igazgatóság '!L13</f>
        <v>4476017</v>
      </c>
      <c r="M13" s="50" t="n">
        <f aca="false">'Bischitz Johanna'!M13+'Óvodai nevelés összesen'!M13+'Rendészeti Igazgatóság '!M13</f>
        <v>216905</v>
      </c>
      <c r="N13" s="51" t="n">
        <f aca="false">'Bischitz Johanna'!N13+'Óvodai nevelés összesen'!N13+'Rendészeti Igazgatóság '!N13</f>
        <v>0</v>
      </c>
      <c r="O13" s="44" t="n">
        <f aca="false">'Bischitz Johanna'!O13+'Óvodai nevelés összesen'!O13+'Rendészeti Igazgatóság '!O13</f>
        <v>67730</v>
      </c>
      <c r="P13" s="45" t="n">
        <f aca="false">'Bischitz Johanna'!P13+'Óvodai nevelés összesen'!P13+'Rendészeti Igazgatóság '!P13</f>
        <v>147200</v>
      </c>
      <c r="Q13" s="45" t="n">
        <f aca="false">'Bischitz Johanna'!Q13+'Óvodai nevelés összesen'!Q13+'Rendészeti Igazgatóság '!Q13</f>
        <v>0</v>
      </c>
      <c r="R13" s="45" t="n">
        <f aca="false">'Bischitz Johanna'!R13+'Óvodai nevelés összesen'!R13+'Rendészeti Igazgatóság '!R13</f>
        <v>236827</v>
      </c>
      <c r="S13" s="45" t="n">
        <f aca="false">'Bischitz Johanna'!S13+'Óvodai nevelés összesen'!S13+'Rendészeti Igazgatóság '!S13</f>
        <v>54473</v>
      </c>
      <c r="T13" s="45" t="n">
        <f aca="false">'Bischitz Johanna'!T13+'Óvodai nevelés összesen'!T13+'Rendészeti Igazgatóság '!T13</f>
        <v>0</v>
      </c>
      <c r="U13" s="45" t="n">
        <f aca="false">'Bischitz Johanna'!U13+'Óvodai nevelés összesen'!U13+'Rendészeti Igazgatóság '!U13</f>
        <v>0</v>
      </c>
      <c r="V13" s="46" t="n">
        <f aca="false">'Bischitz Johanna'!V13+'Óvodai nevelés összesen'!V13+'Rendészeti Igazgatóság '!V13</f>
        <v>1300</v>
      </c>
      <c r="W13" s="48" t="n">
        <f aca="false">'Bischitz Johanna'!W13+'Óvodai nevelés összesen'!W13+'Rendészeti Igazgatóság '!W13</f>
        <v>507530</v>
      </c>
      <c r="X13" s="46" t="n">
        <f aca="false">'Bischitz Johanna'!X13+'Óvodai nevelés összesen'!X13+'Rendészeti Igazgatóság '!X13</f>
        <v>0</v>
      </c>
      <c r="Y13" s="45" t="n">
        <f aca="false">'Bischitz Johanna'!Y13+'Óvodai nevelés összesen'!Y13+'Rendészeti Igazgatóság '!Y13</f>
        <v>0</v>
      </c>
      <c r="Z13" s="52" t="n">
        <f aca="false">'Bischitz Johanna'!Z13+'Óvodai nevelés összesen'!Z13+'Rendészeti Igazgatóság '!Z13</f>
        <v>0</v>
      </c>
      <c r="AA13" s="44" t="n">
        <f aca="false">'Bischitz Johanna'!AA13+'Óvodai nevelés összesen'!AA13+'Rendészeti Igazgatóság '!AA13</f>
        <v>3748541</v>
      </c>
      <c r="AB13" s="49" t="n">
        <f aca="false">'Bischitz Johanna'!AB13+'Óvodai nevelés összesen'!AB13+'Rendészeti Igazgatóság '!AB13</f>
        <v>3041</v>
      </c>
      <c r="AC13" s="48" t="n">
        <f aca="false">'Bischitz Johanna'!AC13+'Óvodai nevelés összesen'!AC13+'Rendészeti Igazgatóság '!AC13</f>
        <v>4476017</v>
      </c>
      <c r="AD13" s="53" t="n">
        <f aca="false">'Bischitz Johanna'!AD13+'Óvodai nevelés összesen'!AD13+'Rendészeti Igazgatóság '!AD13</f>
        <v>626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 t="n">
        <f aca="false">'Bischitz Johanna'!C14+'Óvodai nevelés összesen'!C14+'Rendészeti Igazgatóság '!C14</f>
        <v>0</v>
      </c>
      <c r="D14" s="58" t="n">
        <f aca="false">'Bischitz Johanna'!D14+'Óvodai nevelés összesen'!D14+'Rendészeti Igazgatóság '!D14</f>
        <v>0</v>
      </c>
      <c r="E14" s="58" t="n">
        <f aca="false">'Bischitz Johanna'!E14+'Óvodai nevelés összesen'!E14+'Rendészeti Igazgatóság '!E14</f>
        <v>0</v>
      </c>
      <c r="F14" s="59" t="n">
        <f aca="false">'Bischitz Johanna'!F14+'Óvodai nevelés összesen'!F14+'Rendészeti Igazgatóság '!F14</f>
        <v>0</v>
      </c>
      <c r="G14" s="58" t="n">
        <f aca="false">'Bischitz Johanna'!G14+'Óvodai nevelés összesen'!G14+'Rendészeti Igazgatóság '!G14</f>
        <v>0</v>
      </c>
      <c r="H14" s="60" t="n">
        <f aca="false">'Bischitz Johanna'!H14+'Óvodai nevelés összesen'!H14+'Rendészeti Igazgatóság '!H14</f>
        <v>0</v>
      </c>
      <c r="I14" s="61" t="n">
        <f aca="false">'Bischitz Johanna'!I14+'Óvodai nevelés összesen'!I14+'Rendészeti Igazgatóság '!I14</f>
        <v>0</v>
      </c>
      <c r="J14" s="57" t="n">
        <f aca="false">'Bischitz Johanna'!J14+'Óvodai nevelés összesen'!J14+'Rendészeti Igazgatóság '!J14</f>
        <v>0</v>
      </c>
      <c r="K14" s="59" t="n">
        <f aca="false">'Bischitz Johanna'!K14+'Óvodai nevelés összesen'!K14+'Rendészeti Igazgatóság '!K14</f>
        <v>0</v>
      </c>
      <c r="L14" s="62" t="n">
        <f aca="false">'Bischitz Johanna'!L14+'Óvodai nevelés összesen'!L14+'Rendészeti Igazgatóság '!L14</f>
        <v>0</v>
      </c>
      <c r="M14" s="63" t="n">
        <f aca="false">'Bischitz Johanna'!M14+'Óvodai nevelés összesen'!M14+'Rendészeti Igazgatóság '!M14</f>
        <v>0</v>
      </c>
      <c r="N14" s="61" t="n">
        <f aca="false">'Bischitz Johanna'!N14+'Óvodai nevelés összesen'!N14+'Rendészeti Igazgatóság '!N14</f>
        <v>0</v>
      </c>
      <c r="O14" s="57" t="n">
        <f aca="false">'Bischitz Johanna'!O14+'Óvodai nevelés összesen'!O14+'Rendészeti Igazgatóság '!O14</f>
        <v>0</v>
      </c>
      <c r="P14" s="58" t="n">
        <f aca="false">'Bischitz Johanna'!P14+'Óvodai nevelés összesen'!P14+'Rendészeti Igazgatóság '!P14</f>
        <v>0</v>
      </c>
      <c r="Q14" s="58" t="n">
        <f aca="false">'Bischitz Johanna'!Q14+'Óvodai nevelés összesen'!Q14+'Rendészeti Igazgatóság '!Q14</f>
        <v>0</v>
      </c>
      <c r="R14" s="58" t="n">
        <f aca="false">'Bischitz Johanna'!R14+'Óvodai nevelés összesen'!R14+'Rendészeti Igazgatóság '!R14</f>
        <v>0</v>
      </c>
      <c r="S14" s="58" t="n">
        <f aca="false">'Bischitz Johanna'!S14+'Óvodai nevelés összesen'!S14+'Rendészeti Igazgatóság '!S14</f>
        <v>0</v>
      </c>
      <c r="T14" s="58" t="n">
        <f aca="false">'Bischitz Johanna'!T14+'Óvodai nevelés összesen'!T14+'Rendészeti Igazgatóság '!T14</f>
        <v>0</v>
      </c>
      <c r="U14" s="58" t="n">
        <f aca="false">'Bischitz Johanna'!U14+'Óvodai nevelés összesen'!U14+'Rendészeti Igazgatóság '!U14</f>
        <v>0</v>
      </c>
      <c r="V14" s="61" t="n">
        <f aca="false">'Bischitz Johanna'!V14+'Óvodai nevelés összesen'!V14+'Rendészeti Igazgatóság '!V14</f>
        <v>0</v>
      </c>
      <c r="W14" s="64" t="n">
        <f aca="false">'Bischitz Johanna'!W14+'Óvodai nevelés összesen'!W14+'Rendészeti Igazgatóság '!W14</f>
        <v>0</v>
      </c>
      <c r="X14" s="64" t="n">
        <f aca="false">'Bischitz Johanna'!X14+'Óvodai nevelés összesen'!X14+'Rendészeti Igazgatóság '!X14</f>
        <v>0</v>
      </c>
      <c r="Y14" s="65" t="n">
        <f aca="false">'Bischitz Johanna'!Y14+'Óvodai nevelés összesen'!Y14+'Rendészeti Igazgatóság '!Y14</f>
        <v>0</v>
      </c>
      <c r="Z14" s="60" t="n">
        <f aca="false">'Bischitz Johanna'!Z14+'Óvodai nevelés összesen'!Z14+'Rendészeti Igazgatóság '!Z14</f>
        <v>0</v>
      </c>
      <c r="AA14" s="63" t="n">
        <f aca="false">'Bischitz Johanna'!AA14+'Óvodai nevelés összesen'!AA14+'Rendészeti Igazgatóság '!AA14</f>
        <v>0</v>
      </c>
      <c r="AB14" s="60" t="n">
        <f aca="false">'Bischitz Johanna'!AB14+'Óvodai nevelés összesen'!AB14+'Rendészeti Igazgatóság '!AB14</f>
        <v>0</v>
      </c>
      <c r="AC14" s="62" t="n">
        <f aca="false">'Bischitz Johanna'!AC14+'Óvodai nevelés összesen'!AC14+'Rendészeti Igazgatóság '!AC14</f>
        <v>0</v>
      </c>
      <c r="AD14" s="66" t="n">
        <f aca="false">'Bischitz Johanna'!AD14+'Óvodai nevelés összesen'!AD14+'Rendészeti Igazgatóság '!AD14</f>
        <v>0</v>
      </c>
    </row>
    <row r="15" s="54" customFormat="true" ht="69" hidden="false" customHeight="true" outlineLevel="0" collapsed="false">
      <c r="A15" s="41" t="n">
        <v>1</v>
      </c>
      <c r="B15" s="68" t="s">
        <v>61</v>
      </c>
      <c r="C15" s="69" t="n">
        <f aca="false">'Bischitz Johanna'!C15+'Óvodai nevelés összesen'!C15+'Rendészeti Igazgatóság '!C15</f>
        <v>0</v>
      </c>
      <c r="D15" s="70" t="n">
        <f aca="false">'Bischitz Johanna'!D15+'Óvodai nevelés összesen'!D15+'Rendészeti Igazgatóság '!D15</f>
        <v>0</v>
      </c>
      <c r="E15" s="70" t="n">
        <f aca="false">'Bischitz Johanna'!E15+'Óvodai nevelés összesen'!E15+'Rendészeti Igazgatóság '!E15</f>
        <v>0</v>
      </c>
      <c r="F15" s="71" t="n">
        <f aca="false">'Bischitz Johanna'!F15+'Óvodai nevelés összesen'!F15+'Rendészeti Igazgatóság '!F15</f>
        <v>0</v>
      </c>
      <c r="G15" s="70" t="n">
        <f aca="false">'Bischitz Johanna'!G15+'Óvodai nevelés összesen'!G15+'Rendészeti Igazgatóság '!G15</f>
        <v>0</v>
      </c>
      <c r="H15" s="71" t="n">
        <f aca="false">'Bischitz Johanna'!H15+'Óvodai nevelés összesen'!H15+'Rendészeti Igazgatóság '!H15</f>
        <v>0</v>
      </c>
      <c r="I15" s="72" t="n">
        <f aca="false">'Bischitz Johanna'!I15+'Óvodai nevelés összesen'!I15+'Rendészeti Igazgatóság '!I15</f>
        <v>0</v>
      </c>
      <c r="J15" s="70" t="n">
        <f aca="false">'Bischitz Johanna'!J15+'Óvodai nevelés összesen'!J15+'Rendészeti Igazgatóság '!J15</f>
        <v>0</v>
      </c>
      <c r="K15" s="73" t="n">
        <f aca="false">'Bischitz Johanna'!K15+'Óvodai nevelés összesen'!K15+'Rendészeti Igazgatóság '!K15</f>
        <v>0</v>
      </c>
      <c r="L15" s="72" t="n">
        <f aca="false">'Bischitz Johanna'!L15+'Óvodai nevelés összesen'!L15+'Rendészeti Igazgatóság '!L15</f>
        <v>0</v>
      </c>
      <c r="M15" s="69" t="n">
        <f aca="false">'Bischitz Johanna'!M15+'Óvodai nevelés összesen'!M15+'Rendészeti Igazgatóság '!M15</f>
        <v>0</v>
      </c>
      <c r="N15" s="74" t="n">
        <f aca="false">'Bischitz Johanna'!N15+'Óvodai nevelés összesen'!N15+'Rendészeti Igazgatóság '!N15</f>
        <v>0</v>
      </c>
      <c r="O15" s="75" t="n">
        <f aca="false">'Bischitz Johanna'!O15+'Óvodai nevelés összesen'!O15+'Rendészeti Igazgatóság '!O15</f>
        <v>0</v>
      </c>
      <c r="P15" s="75" t="n">
        <f aca="false">'Bischitz Johanna'!P15+'Óvodai nevelés összesen'!P15+'Rendészeti Igazgatóság '!P15</f>
        <v>0</v>
      </c>
      <c r="Q15" s="75" t="n">
        <f aca="false">'Bischitz Johanna'!Q15+'Óvodai nevelés összesen'!Q15+'Rendészeti Igazgatóság '!Q15</f>
        <v>0</v>
      </c>
      <c r="R15" s="70" t="n">
        <f aca="false">'Bischitz Johanna'!R15+'Óvodai nevelés összesen'!R15+'Rendészeti Igazgatóság '!R15</f>
        <v>0</v>
      </c>
      <c r="S15" s="70" t="n">
        <f aca="false">'Bischitz Johanna'!S15+'Óvodai nevelés összesen'!S15+'Rendészeti Igazgatóság '!S15</f>
        <v>0</v>
      </c>
      <c r="T15" s="70" t="n">
        <f aca="false">'Bischitz Johanna'!T15+'Óvodai nevelés összesen'!T15+'Rendészeti Igazgatóság '!T15</f>
        <v>0</v>
      </c>
      <c r="U15" s="70" t="n">
        <f aca="false">'Bischitz Johanna'!U15+'Óvodai nevelés összesen'!U15+'Rendészeti Igazgatóság '!U15</f>
        <v>0</v>
      </c>
      <c r="V15" s="71" t="n">
        <f aca="false">'Bischitz Johanna'!V15+'Óvodai nevelés összesen'!V15+'Rendészeti Igazgatóság '!V15</f>
        <v>0</v>
      </c>
      <c r="W15" s="72" t="n">
        <f aca="false">'Bischitz Johanna'!W15+'Óvodai nevelés összesen'!W15+'Rendészeti Igazgatóság '!W15</f>
        <v>0</v>
      </c>
      <c r="X15" s="71" t="n">
        <f aca="false">'Bischitz Johanna'!X15+'Óvodai nevelés összesen'!X15+'Rendészeti Igazgatóság '!X15</f>
        <v>0</v>
      </c>
      <c r="Y15" s="70" t="n">
        <f aca="false">'Bischitz Johanna'!Y15+'Óvodai nevelés összesen'!Y15+'Rendészeti Igazgatóság '!Y15</f>
        <v>0</v>
      </c>
      <c r="Z15" s="76" t="n">
        <f aca="false">'Bischitz Johanna'!Z15+'Óvodai nevelés összesen'!Z15+'Rendészeti Igazgatóság '!Z15</f>
        <v>0</v>
      </c>
      <c r="AA15" s="75" t="n">
        <f aca="false">'Bischitz Johanna'!AA15+'Óvodai nevelés összesen'!AA15+'Rendészeti Igazgatóság '!AA15</f>
        <v>0</v>
      </c>
      <c r="AB15" s="73" t="n">
        <f aca="false">'Bischitz Johanna'!AB15+'Óvodai nevelés összesen'!AB15+'Rendészeti Igazgatóság '!AB15</f>
        <v>0</v>
      </c>
      <c r="AC15" s="72" t="n">
        <f aca="false">'Bischitz Johanna'!AC15+'Óvodai nevelés összesen'!AC15+'Rendészeti Igazgatóság '!AC15</f>
        <v>0</v>
      </c>
      <c r="AD15" s="77" t="n">
        <f aca="false">'Bischitz Johanna'!AD15+'Óvodai nevelés összesen'!AD15+'Rendészeti Igazgatóság '!AD15</f>
        <v>0</v>
      </c>
    </row>
    <row r="16" s="54" customFormat="true" ht="69" hidden="false" customHeight="true" outlineLevel="0" collapsed="false">
      <c r="A16" s="41"/>
      <c r="B16" s="78" t="s">
        <v>62</v>
      </c>
      <c r="C16" s="69" t="n">
        <f aca="false">'Bischitz Johanna'!C16+'Óvodai nevelés összesen'!C16+'Rendészeti Igazgatóság '!C16</f>
        <v>-9240</v>
      </c>
      <c r="D16" s="70" t="n">
        <f aca="false">'Bischitz Johanna'!D16+'Óvodai nevelés összesen'!D16+'Rendészeti Igazgatóság '!D16</f>
        <v>-1430</v>
      </c>
      <c r="E16" s="70" t="n">
        <f aca="false">'Bischitz Johanna'!E16+'Óvodai nevelés összesen'!E16+'Rendészeti Igazgatóság '!E16</f>
        <v>0</v>
      </c>
      <c r="F16" s="71" t="n">
        <f aca="false">'Bischitz Johanna'!F16+'Óvodai nevelés összesen'!F16+'Rendészeti Igazgatóság '!F16</f>
        <v>0</v>
      </c>
      <c r="G16" s="70" t="n">
        <f aca="false">'Bischitz Johanna'!G16+'Óvodai nevelés összesen'!G16+'Rendészeti Igazgatóság '!G16</f>
        <v>0</v>
      </c>
      <c r="H16" s="71" t="n">
        <f aca="false">'Bischitz Johanna'!H16+'Óvodai nevelés összesen'!H16+'Rendészeti Igazgatóság '!H16</f>
        <v>0</v>
      </c>
      <c r="I16" s="72" t="n">
        <f aca="false">'Bischitz Johanna'!I16+'Óvodai nevelés összesen'!I16+'Rendészeti Igazgatóság '!I16</f>
        <v>-10670</v>
      </c>
      <c r="J16" s="70" t="n">
        <f aca="false">'Bischitz Johanna'!J16+'Óvodai nevelés összesen'!J16+'Rendészeti Igazgatóság '!J16</f>
        <v>0</v>
      </c>
      <c r="K16" s="73" t="n">
        <f aca="false">'Bischitz Johanna'!K16+'Óvodai nevelés összesen'!K16+'Rendészeti Igazgatóság '!K16</f>
        <v>0</v>
      </c>
      <c r="L16" s="72" t="n">
        <f aca="false">'Bischitz Johanna'!L16+'Óvodai nevelés összesen'!L16+'Rendészeti Igazgatóság '!L16</f>
        <v>-10670</v>
      </c>
      <c r="M16" s="69" t="n">
        <f aca="false">'Bischitz Johanna'!M16+'Óvodai nevelés összesen'!M16+'Rendészeti Igazgatóság '!M16</f>
        <v>0</v>
      </c>
      <c r="N16" s="74" t="n">
        <f aca="false">'Bischitz Johanna'!N16+'Óvodai nevelés összesen'!N16+'Rendészeti Igazgatóság '!N16</f>
        <v>0</v>
      </c>
      <c r="O16" s="75" t="n">
        <f aca="false">'Bischitz Johanna'!O16+'Óvodai nevelés összesen'!O16+'Rendészeti Igazgatóság '!O16</f>
        <v>0</v>
      </c>
      <c r="P16" s="75" t="n">
        <f aca="false">'Bischitz Johanna'!P16+'Óvodai nevelés összesen'!P16+'Rendészeti Igazgatóság '!P16</f>
        <v>0</v>
      </c>
      <c r="Q16" s="75" t="n">
        <f aca="false">'Bischitz Johanna'!Q16+'Óvodai nevelés összesen'!Q16+'Rendészeti Igazgatóság '!Q16</f>
        <v>0</v>
      </c>
      <c r="R16" s="70" t="n">
        <f aca="false">'Bischitz Johanna'!R16+'Óvodai nevelés összesen'!R16+'Rendészeti Igazgatóság '!R16</f>
        <v>0</v>
      </c>
      <c r="S16" s="70" t="n">
        <f aca="false">'Bischitz Johanna'!S16+'Óvodai nevelés összesen'!S16+'Rendészeti Igazgatóság '!S16</f>
        <v>0</v>
      </c>
      <c r="T16" s="70" t="n">
        <f aca="false">'Bischitz Johanna'!T16+'Óvodai nevelés összesen'!T16+'Rendészeti Igazgatóság '!T16</f>
        <v>0</v>
      </c>
      <c r="U16" s="70" t="n">
        <f aca="false">'Bischitz Johanna'!U16+'Óvodai nevelés összesen'!U16+'Rendészeti Igazgatóság '!U16</f>
        <v>0</v>
      </c>
      <c r="V16" s="71" t="n">
        <f aca="false">'Bischitz Johanna'!V16+'Óvodai nevelés összesen'!V16+'Rendészeti Igazgatóság '!V16</f>
        <v>0</v>
      </c>
      <c r="W16" s="72" t="n">
        <f aca="false">'Bischitz Johanna'!W16+'Óvodai nevelés összesen'!W16+'Rendészeti Igazgatóság '!W16</f>
        <v>0</v>
      </c>
      <c r="X16" s="71" t="n">
        <f aca="false">'Bischitz Johanna'!X16+'Óvodai nevelés összesen'!X16+'Rendészeti Igazgatóság '!X16</f>
        <v>0</v>
      </c>
      <c r="Y16" s="70" t="n">
        <f aca="false">'Bischitz Johanna'!Y16+'Óvodai nevelés összesen'!Y16+'Rendészeti Igazgatóság '!Y16</f>
        <v>0</v>
      </c>
      <c r="Z16" s="76" t="n">
        <f aca="false">'Bischitz Johanna'!Z16+'Óvodai nevelés összesen'!Z16+'Rendészeti Igazgatóság '!Z16</f>
        <v>0</v>
      </c>
      <c r="AA16" s="75" t="n">
        <f aca="false">'Bischitz Johanna'!AA16+'Óvodai nevelés összesen'!AA16+'Rendészeti Igazgatóság '!AA16</f>
        <v>-10670</v>
      </c>
      <c r="AB16" s="73" t="n">
        <f aca="false">'Bischitz Johanna'!AB16+'Óvodai nevelés összesen'!AB16+'Rendészeti Igazgatóság '!AB16</f>
        <v>0</v>
      </c>
      <c r="AC16" s="72" t="n">
        <f aca="false">'Bischitz Johanna'!AC16+'Óvodai nevelés összesen'!AC16+'Rendészeti Igazgatóság '!AC16</f>
        <v>-10670</v>
      </c>
      <c r="AD16" s="77" t="n">
        <f aca="false">'Bischitz Johanna'!AD16+'Óvodai nevelés összesen'!AD16+'Rendészeti Igazgatóság '!AD16</f>
        <v>0</v>
      </c>
    </row>
    <row r="17" s="54" customFormat="true" ht="69" hidden="false" customHeight="true" outlineLevel="0" collapsed="false">
      <c r="A17" s="41"/>
      <c r="B17" s="79" t="s">
        <v>63</v>
      </c>
      <c r="C17" s="69" t="n">
        <f aca="false">'Bischitz Johanna'!C17+'Óvodai nevelés összesen'!C17+'Rendészeti Igazgatóság '!C17</f>
        <v>0</v>
      </c>
      <c r="D17" s="70" t="n">
        <f aca="false">'Bischitz Johanna'!D17+'Óvodai nevelés összesen'!D17+'Rendészeti Igazgatóság '!D17</f>
        <v>0</v>
      </c>
      <c r="E17" s="70" t="n">
        <f aca="false">'Bischitz Johanna'!E17+'Óvodai nevelés összesen'!E17+'Rendészeti Igazgatóság '!E17</f>
        <v>0</v>
      </c>
      <c r="F17" s="71" t="n">
        <f aca="false">'Bischitz Johanna'!F17+'Óvodai nevelés összesen'!F17+'Rendészeti Igazgatóság '!F17</f>
        <v>0</v>
      </c>
      <c r="G17" s="70" t="n">
        <f aca="false">'Bischitz Johanna'!G17+'Óvodai nevelés összesen'!G17+'Rendészeti Igazgatóság '!G17</f>
        <v>0</v>
      </c>
      <c r="H17" s="71" t="n">
        <f aca="false">'Bischitz Johanna'!H17+'Óvodai nevelés összesen'!H17+'Rendészeti Igazgatóság '!H17</f>
        <v>0</v>
      </c>
      <c r="I17" s="72" t="n">
        <f aca="false">'Bischitz Johanna'!I17+'Óvodai nevelés összesen'!I17+'Rendészeti Igazgatóság '!I17</f>
        <v>0</v>
      </c>
      <c r="J17" s="70" t="n">
        <f aca="false">'Bischitz Johanna'!J17+'Óvodai nevelés összesen'!J17+'Rendészeti Igazgatóság '!J17</f>
        <v>0</v>
      </c>
      <c r="K17" s="73" t="n">
        <f aca="false">'Bischitz Johanna'!K17+'Óvodai nevelés összesen'!K17+'Rendészeti Igazgatóság '!K17</f>
        <v>0</v>
      </c>
      <c r="L17" s="72" t="n">
        <f aca="false">'Bischitz Johanna'!L17+'Óvodai nevelés összesen'!L17+'Rendészeti Igazgatóság '!L17</f>
        <v>0</v>
      </c>
      <c r="M17" s="69" t="n">
        <f aca="false">'Bischitz Johanna'!M17+'Óvodai nevelés összesen'!M17+'Rendészeti Igazgatóság '!M17</f>
        <v>0</v>
      </c>
      <c r="N17" s="74" t="n">
        <f aca="false">'Bischitz Johanna'!N17+'Óvodai nevelés összesen'!N17+'Rendészeti Igazgatóság '!N17</f>
        <v>0</v>
      </c>
      <c r="O17" s="75" t="n">
        <f aca="false">'Bischitz Johanna'!O17+'Óvodai nevelés összesen'!O17+'Rendészeti Igazgatóság '!O17</f>
        <v>0</v>
      </c>
      <c r="P17" s="75" t="n">
        <f aca="false">'Bischitz Johanna'!P17+'Óvodai nevelés összesen'!P17+'Rendészeti Igazgatóság '!P17</f>
        <v>0</v>
      </c>
      <c r="Q17" s="75" t="n">
        <f aca="false">'Bischitz Johanna'!Q17+'Óvodai nevelés összesen'!Q17+'Rendészeti Igazgatóság '!Q17</f>
        <v>0</v>
      </c>
      <c r="R17" s="70" t="n">
        <f aca="false">'Bischitz Johanna'!R17+'Óvodai nevelés összesen'!R17+'Rendészeti Igazgatóság '!R17</f>
        <v>0</v>
      </c>
      <c r="S17" s="70" t="n">
        <f aca="false">'Bischitz Johanna'!S17+'Óvodai nevelés összesen'!S17+'Rendészeti Igazgatóság '!S17</f>
        <v>0</v>
      </c>
      <c r="T17" s="70" t="n">
        <f aca="false">'Bischitz Johanna'!T17+'Óvodai nevelés összesen'!T17+'Rendészeti Igazgatóság '!T17</f>
        <v>0</v>
      </c>
      <c r="U17" s="70" t="n">
        <f aca="false">'Bischitz Johanna'!U17+'Óvodai nevelés összesen'!U17+'Rendészeti Igazgatóság '!U17</f>
        <v>0</v>
      </c>
      <c r="V17" s="71" t="n">
        <f aca="false">'Bischitz Johanna'!V17+'Óvodai nevelés összesen'!V17+'Rendészeti Igazgatóság '!V17</f>
        <v>0</v>
      </c>
      <c r="W17" s="72" t="n">
        <f aca="false">'Bischitz Johanna'!W17+'Óvodai nevelés összesen'!W17+'Rendészeti Igazgatóság '!W17</f>
        <v>0</v>
      </c>
      <c r="X17" s="71" t="n">
        <f aca="false">'Bischitz Johanna'!X17+'Óvodai nevelés összesen'!X17+'Rendészeti Igazgatóság '!X17</f>
        <v>0</v>
      </c>
      <c r="Y17" s="70" t="n">
        <f aca="false">'Bischitz Johanna'!Y17+'Óvodai nevelés összesen'!Y17+'Rendészeti Igazgatóság '!Y17</f>
        <v>0</v>
      </c>
      <c r="Z17" s="76" t="n">
        <f aca="false">'Bischitz Johanna'!Z17+'Óvodai nevelés összesen'!Z17+'Rendészeti Igazgatóság '!Z17</f>
        <v>0</v>
      </c>
      <c r="AA17" s="75" t="n">
        <f aca="false">'Bischitz Johanna'!AA17+'Óvodai nevelés összesen'!AA17+'Rendészeti Igazgatóság '!AA17</f>
        <v>0</v>
      </c>
      <c r="AB17" s="73" t="n">
        <f aca="false">'Bischitz Johanna'!AB17+'Óvodai nevelés összesen'!AB17+'Rendészeti Igazgatóság '!AB17</f>
        <v>0</v>
      </c>
      <c r="AC17" s="72" t="n">
        <f aca="false">'Bischitz Johanna'!AC17+'Óvodai nevelés összesen'!AC17+'Rendészeti Igazgatóság '!AC17</f>
        <v>0</v>
      </c>
      <c r="AD17" s="77" t="n">
        <f aca="false">'Bischitz Johanna'!AD17+'Óvodai nevelés összesen'!AD17+'Rendészeti Igazgatóság '!AD17</f>
        <v>0</v>
      </c>
    </row>
    <row r="18" s="54" customFormat="true" ht="69" hidden="false" customHeight="true" outlineLevel="0" collapsed="false">
      <c r="A18" s="41" t="n">
        <v>2</v>
      </c>
      <c r="B18" s="42" t="s">
        <v>64</v>
      </c>
      <c r="C18" s="69" t="n">
        <f aca="false">'Bischitz Johanna'!C18+'Óvodai nevelés összesen'!C18+'Rendészeti Igazgatóság '!C18</f>
        <v>0</v>
      </c>
      <c r="D18" s="70" t="n">
        <f aca="false">'Bischitz Johanna'!D18+'Óvodai nevelés összesen'!D18+'Rendészeti Igazgatóság '!D18</f>
        <v>0</v>
      </c>
      <c r="E18" s="70" t="n">
        <f aca="false">'Bischitz Johanna'!E18+'Óvodai nevelés összesen'!E18+'Rendészeti Igazgatóság '!E18</f>
        <v>0</v>
      </c>
      <c r="F18" s="71" t="n">
        <f aca="false">'Bischitz Johanna'!F18+'Óvodai nevelés összesen'!F18+'Rendészeti Igazgatóság '!F18</f>
        <v>0</v>
      </c>
      <c r="G18" s="70" t="n">
        <f aca="false">'Bischitz Johanna'!G18+'Óvodai nevelés összesen'!G18+'Rendészeti Igazgatóság '!G18</f>
        <v>0</v>
      </c>
      <c r="H18" s="71" t="n">
        <f aca="false">'Bischitz Johanna'!H18+'Óvodai nevelés összesen'!H18+'Rendészeti Igazgatóság '!H18</f>
        <v>0</v>
      </c>
      <c r="I18" s="72" t="n">
        <f aca="false">'Bischitz Johanna'!I18+'Óvodai nevelés összesen'!I18+'Rendészeti Igazgatóság '!I18</f>
        <v>0</v>
      </c>
      <c r="J18" s="70" t="n">
        <f aca="false">'Bischitz Johanna'!J18+'Óvodai nevelés összesen'!J18+'Rendészeti Igazgatóság '!J18</f>
        <v>0</v>
      </c>
      <c r="K18" s="73" t="n">
        <f aca="false">'Bischitz Johanna'!K18+'Óvodai nevelés összesen'!K18+'Rendészeti Igazgatóság '!K18</f>
        <v>0</v>
      </c>
      <c r="L18" s="72" t="n">
        <f aca="false">'Bischitz Johanna'!L18+'Óvodai nevelés összesen'!L18+'Rendészeti Igazgatóság '!L18</f>
        <v>0</v>
      </c>
      <c r="M18" s="69" t="n">
        <f aca="false">'Bischitz Johanna'!M18+'Óvodai nevelés összesen'!M18+'Rendészeti Igazgatóság '!M18</f>
        <v>0</v>
      </c>
      <c r="N18" s="74" t="n">
        <f aca="false">'Bischitz Johanna'!N18+'Óvodai nevelés összesen'!N18+'Rendészeti Igazgatóság '!N18</f>
        <v>0</v>
      </c>
      <c r="O18" s="75" t="n">
        <f aca="false">'Bischitz Johanna'!O18+'Óvodai nevelés összesen'!O18+'Rendészeti Igazgatóság '!O18</f>
        <v>0</v>
      </c>
      <c r="P18" s="75" t="n">
        <f aca="false">'Bischitz Johanna'!P18+'Óvodai nevelés összesen'!P18+'Rendészeti Igazgatóság '!P18</f>
        <v>0</v>
      </c>
      <c r="Q18" s="75" t="n">
        <f aca="false">'Bischitz Johanna'!Q18+'Óvodai nevelés összesen'!Q18+'Rendészeti Igazgatóság '!Q18</f>
        <v>0</v>
      </c>
      <c r="R18" s="70" t="n">
        <f aca="false">'Bischitz Johanna'!R18+'Óvodai nevelés összesen'!R18+'Rendészeti Igazgatóság '!R18</f>
        <v>0</v>
      </c>
      <c r="S18" s="70" t="n">
        <f aca="false">'Bischitz Johanna'!S18+'Óvodai nevelés összesen'!S18+'Rendészeti Igazgatóság '!S18</f>
        <v>0</v>
      </c>
      <c r="T18" s="70" t="n">
        <f aca="false">'Bischitz Johanna'!T18+'Óvodai nevelés összesen'!T18+'Rendészeti Igazgatóság '!T18</f>
        <v>0</v>
      </c>
      <c r="U18" s="70" t="n">
        <f aca="false">'Bischitz Johanna'!U18+'Óvodai nevelés összesen'!U18+'Rendészeti Igazgatóság '!U18</f>
        <v>0</v>
      </c>
      <c r="V18" s="71" t="n">
        <f aca="false">'Bischitz Johanna'!V18+'Óvodai nevelés összesen'!V18+'Rendészeti Igazgatóság '!V18</f>
        <v>0</v>
      </c>
      <c r="W18" s="72" t="n">
        <f aca="false">'Bischitz Johanna'!W18+'Óvodai nevelés összesen'!W18+'Rendészeti Igazgatóság '!W18</f>
        <v>0</v>
      </c>
      <c r="X18" s="71" t="n">
        <f aca="false">'Bischitz Johanna'!X18+'Óvodai nevelés összesen'!X18+'Rendészeti Igazgatóság '!X18</f>
        <v>0</v>
      </c>
      <c r="Y18" s="70" t="n">
        <f aca="false">'Bischitz Johanna'!Y18+'Óvodai nevelés összesen'!Y18+'Rendészeti Igazgatóság '!Y18</f>
        <v>0</v>
      </c>
      <c r="Z18" s="76" t="n">
        <f aca="false">'Bischitz Johanna'!Z18+'Óvodai nevelés összesen'!Z18+'Rendészeti Igazgatóság '!Z18</f>
        <v>0</v>
      </c>
      <c r="AA18" s="75" t="n">
        <f aca="false">'Bischitz Johanna'!AA18+'Óvodai nevelés összesen'!AA18+'Rendészeti Igazgatóság '!AA18</f>
        <v>0</v>
      </c>
      <c r="AB18" s="73" t="n">
        <f aca="false">'Bischitz Johanna'!AB18+'Óvodai nevelés összesen'!AB18+'Rendészeti Igazgatóság '!AB18</f>
        <v>0</v>
      </c>
      <c r="AC18" s="72" t="n">
        <f aca="false">'Bischitz Johanna'!AC18+'Óvodai nevelés összesen'!AC18+'Rendészeti Igazgatóság '!AC18</f>
        <v>0</v>
      </c>
      <c r="AD18" s="77" t="n">
        <f aca="false">'Bischitz Johanna'!AD18+'Óvodai nevelés összesen'!AD18+'Rendészeti Igazgatóság '!AD18</f>
        <v>0</v>
      </c>
    </row>
    <row r="19" s="54" customFormat="true" ht="69" hidden="false" customHeight="true" outlineLevel="0" collapsed="false">
      <c r="A19" s="41"/>
      <c r="B19" s="79" t="s">
        <v>65</v>
      </c>
      <c r="C19" s="69" t="n">
        <f aca="false">'Bischitz Johanna'!C19+'Óvodai nevelés összesen'!C19+'Rendészeti Igazgatóság '!C19</f>
        <v>0</v>
      </c>
      <c r="D19" s="70" t="n">
        <f aca="false">'Bischitz Johanna'!D19+'Óvodai nevelés összesen'!D19+'Rendészeti Igazgatóság '!D19</f>
        <v>0</v>
      </c>
      <c r="E19" s="70" t="n">
        <f aca="false">'Bischitz Johanna'!E19+'Óvodai nevelés összesen'!E19+'Rendészeti Igazgatóság '!E19</f>
        <v>-3192</v>
      </c>
      <c r="F19" s="71" t="n">
        <f aca="false">'Bischitz Johanna'!F19+'Óvodai nevelés összesen'!F19+'Rendészeti Igazgatóság '!F19</f>
        <v>0</v>
      </c>
      <c r="G19" s="70" t="n">
        <f aca="false">'Bischitz Johanna'!G19+'Óvodai nevelés összesen'!G19+'Rendészeti Igazgatóság '!G19</f>
        <v>0</v>
      </c>
      <c r="H19" s="71" t="n">
        <f aca="false">'Bischitz Johanna'!H19+'Óvodai nevelés összesen'!H19+'Rendészeti Igazgatóság '!H19</f>
        <v>0</v>
      </c>
      <c r="I19" s="72" t="n">
        <f aca="false">'Bischitz Johanna'!I19+'Óvodai nevelés összesen'!I19+'Rendészeti Igazgatóság '!I19</f>
        <v>-3192</v>
      </c>
      <c r="J19" s="70" t="n">
        <f aca="false">'Bischitz Johanna'!J19+'Óvodai nevelés összesen'!J19+'Rendészeti Igazgatóság '!J19</f>
        <v>0</v>
      </c>
      <c r="K19" s="73" t="n">
        <f aca="false">'Bischitz Johanna'!K19+'Óvodai nevelés összesen'!K19+'Rendészeti Igazgatóság '!K19</f>
        <v>0</v>
      </c>
      <c r="L19" s="72" t="n">
        <f aca="false">'Bischitz Johanna'!L19+'Óvodai nevelés összesen'!L19+'Rendészeti Igazgatóság '!L19</f>
        <v>-3192</v>
      </c>
      <c r="M19" s="69" t="n">
        <f aca="false">'Bischitz Johanna'!M19+'Óvodai nevelés összesen'!M19+'Rendészeti Igazgatóság '!M19</f>
        <v>0</v>
      </c>
      <c r="N19" s="74" t="n">
        <f aca="false">'Bischitz Johanna'!N19+'Óvodai nevelés összesen'!N19+'Rendészeti Igazgatóság '!N19</f>
        <v>0</v>
      </c>
      <c r="O19" s="75" t="n">
        <f aca="false">'Bischitz Johanna'!O19+'Óvodai nevelés összesen'!O19+'Rendészeti Igazgatóság '!O19</f>
        <v>0</v>
      </c>
      <c r="P19" s="75" t="n">
        <f aca="false">'Bischitz Johanna'!P19+'Óvodai nevelés összesen'!P19+'Rendészeti Igazgatóság '!P19</f>
        <v>0</v>
      </c>
      <c r="Q19" s="75" t="n">
        <f aca="false">'Bischitz Johanna'!Q19+'Óvodai nevelés összesen'!Q19+'Rendészeti Igazgatóság '!Q19</f>
        <v>0</v>
      </c>
      <c r="R19" s="70" t="n">
        <f aca="false">'Bischitz Johanna'!R19+'Óvodai nevelés összesen'!R19+'Rendészeti Igazgatóság '!R19</f>
        <v>0</v>
      </c>
      <c r="S19" s="70" t="n">
        <f aca="false">'Bischitz Johanna'!S19+'Óvodai nevelés összesen'!S19+'Rendészeti Igazgatóság '!S19</f>
        <v>0</v>
      </c>
      <c r="T19" s="70" t="n">
        <f aca="false">'Bischitz Johanna'!T19+'Óvodai nevelés összesen'!T19+'Rendészeti Igazgatóság '!T19</f>
        <v>0</v>
      </c>
      <c r="U19" s="70" t="n">
        <f aca="false">'Bischitz Johanna'!U19+'Óvodai nevelés összesen'!U19+'Rendészeti Igazgatóság '!U19</f>
        <v>0</v>
      </c>
      <c r="V19" s="71" t="n">
        <f aca="false">'Bischitz Johanna'!V19+'Óvodai nevelés összesen'!V19+'Rendészeti Igazgatóság '!V19</f>
        <v>0</v>
      </c>
      <c r="W19" s="72" t="n">
        <f aca="false">'Bischitz Johanna'!W19+'Óvodai nevelés összesen'!W19+'Rendészeti Igazgatóság '!W19</f>
        <v>0</v>
      </c>
      <c r="X19" s="71" t="n">
        <f aca="false">'Bischitz Johanna'!X19+'Óvodai nevelés összesen'!X19+'Rendészeti Igazgatóság '!X19</f>
        <v>0</v>
      </c>
      <c r="Y19" s="70" t="n">
        <f aca="false">'Bischitz Johanna'!Y19+'Óvodai nevelés összesen'!Y19+'Rendészeti Igazgatóság '!Y19</f>
        <v>0</v>
      </c>
      <c r="Z19" s="76" t="n">
        <f aca="false">'Bischitz Johanna'!Z19+'Óvodai nevelés összesen'!Z19+'Rendészeti Igazgatóság '!Z19</f>
        <v>0</v>
      </c>
      <c r="AA19" s="75" t="n">
        <f aca="false">'Bischitz Johanna'!AA19+'Óvodai nevelés összesen'!AA19+'Rendészeti Igazgatóság '!AA19</f>
        <v>-3192</v>
      </c>
      <c r="AB19" s="73" t="n">
        <f aca="false">'Bischitz Johanna'!AB19+'Óvodai nevelés összesen'!AB19+'Rendészeti Igazgatóság '!AB19</f>
        <v>0</v>
      </c>
      <c r="AC19" s="72" t="n">
        <f aca="false">'Bischitz Johanna'!AC19+'Óvodai nevelés összesen'!AC19+'Rendészeti Igazgatóság '!AC19</f>
        <v>-3192</v>
      </c>
      <c r="AD19" s="77" t="n">
        <f aca="false">'Bischitz Johanna'!AD19+'Óvodai nevelés összesen'!AD19+'Rendészeti Igazgatóság '!AD19</f>
        <v>0</v>
      </c>
    </row>
    <row r="20" s="54" customFormat="true" ht="69" hidden="false" customHeight="true" outlineLevel="0" collapsed="false">
      <c r="A20" s="41"/>
      <c r="B20" s="79" t="s">
        <v>66</v>
      </c>
      <c r="C20" s="69" t="n">
        <f aca="false">'Bischitz Johanna'!C20+'Óvodai nevelés összesen'!C20+'Rendészeti Igazgatóság '!C20</f>
        <v>0</v>
      </c>
      <c r="D20" s="70" t="n">
        <f aca="false">'Bischitz Johanna'!D20+'Óvodai nevelés összesen'!D20+'Rendészeti Igazgatóság '!D20</f>
        <v>0</v>
      </c>
      <c r="E20" s="70" t="n">
        <f aca="false">'Bischitz Johanna'!E20+'Óvodai nevelés összesen'!E20+'Rendészeti Igazgatóság '!E20</f>
        <v>0</v>
      </c>
      <c r="F20" s="71" t="n">
        <f aca="false">'Bischitz Johanna'!F20+'Óvodai nevelés összesen'!F20+'Rendészeti Igazgatóság '!F20</f>
        <v>0</v>
      </c>
      <c r="G20" s="70" t="n">
        <f aca="false">'Bischitz Johanna'!G20+'Óvodai nevelés összesen'!G20+'Rendészeti Igazgatóság '!G20</f>
        <v>0</v>
      </c>
      <c r="H20" s="71" t="n">
        <f aca="false">'Bischitz Johanna'!H20+'Óvodai nevelés összesen'!H20+'Rendészeti Igazgatóság '!H20</f>
        <v>0</v>
      </c>
      <c r="I20" s="72" t="n">
        <f aca="false">'Bischitz Johanna'!I20+'Óvodai nevelés összesen'!I20+'Rendészeti Igazgatóság '!I20</f>
        <v>0</v>
      </c>
      <c r="J20" s="70" t="n">
        <f aca="false">'Bischitz Johanna'!J20+'Óvodai nevelés összesen'!J20+'Rendészeti Igazgatóság '!J20</f>
        <v>0</v>
      </c>
      <c r="K20" s="73" t="n">
        <f aca="false">'Bischitz Johanna'!K20+'Óvodai nevelés összesen'!K20+'Rendészeti Igazgatóság '!K20</f>
        <v>0</v>
      </c>
      <c r="L20" s="72" t="n">
        <f aca="false">'Bischitz Johanna'!L20+'Óvodai nevelés összesen'!L20+'Rendészeti Igazgatóság '!L20</f>
        <v>0</v>
      </c>
      <c r="M20" s="69" t="n">
        <f aca="false">'Bischitz Johanna'!M20+'Óvodai nevelés összesen'!M20+'Rendészeti Igazgatóság '!M20</f>
        <v>0</v>
      </c>
      <c r="N20" s="74" t="n">
        <f aca="false">'Bischitz Johanna'!N20+'Óvodai nevelés összesen'!N20+'Rendészeti Igazgatóság '!N20</f>
        <v>0</v>
      </c>
      <c r="O20" s="75" t="n">
        <f aca="false">'Bischitz Johanna'!O20+'Óvodai nevelés összesen'!O20+'Rendészeti Igazgatóság '!O20</f>
        <v>0</v>
      </c>
      <c r="P20" s="75" t="n">
        <f aca="false">'Bischitz Johanna'!P20+'Óvodai nevelés összesen'!P20+'Rendészeti Igazgatóság '!P20</f>
        <v>0</v>
      </c>
      <c r="Q20" s="75" t="n">
        <f aca="false">'Bischitz Johanna'!Q20+'Óvodai nevelés összesen'!Q20+'Rendészeti Igazgatóság '!Q20</f>
        <v>0</v>
      </c>
      <c r="R20" s="70" t="n">
        <f aca="false">'Bischitz Johanna'!R20+'Óvodai nevelés összesen'!R20+'Rendészeti Igazgatóság '!R20</f>
        <v>0</v>
      </c>
      <c r="S20" s="70" t="n">
        <f aca="false">'Bischitz Johanna'!S20+'Óvodai nevelés összesen'!S20+'Rendészeti Igazgatóság '!S20</f>
        <v>0</v>
      </c>
      <c r="T20" s="70" t="n">
        <f aca="false">'Bischitz Johanna'!T20+'Óvodai nevelés összesen'!T20+'Rendészeti Igazgatóság '!T20</f>
        <v>0</v>
      </c>
      <c r="U20" s="70" t="n">
        <f aca="false">'Bischitz Johanna'!U20+'Óvodai nevelés összesen'!U20+'Rendészeti Igazgatóság '!U20</f>
        <v>0</v>
      </c>
      <c r="V20" s="71" t="n">
        <f aca="false">'Bischitz Johanna'!V20+'Óvodai nevelés összesen'!V20+'Rendészeti Igazgatóság '!V20</f>
        <v>0</v>
      </c>
      <c r="W20" s="72" t="n">
        <f aca="false">'Bischitz Johanna'!W20+'Óvodai nevelés összesen'!W20+'Rendészeti Igazgatóság '!W20</f>
        <v>0</v>
      </c>
      <c r="X20" s="71" t="n">
        <f aca="false">'Bischitz Johanna'!X20+'Óvodai nevelés összesen'!X20+'Rendészeti Igazgatóság '!X20</f>
        <v>0</v>
      </c>
      <c r="Y20" s="70" t="n">
        <f aca="false">'Bischitz Johanna'!Y20+'Óvodai nevelés összesen'!Y20+'Rendészeti Igazgatóság '!Y20</f>
        <v>0</v>
      </c>
      <c r="Z20" s="76" t="n">
        <f aca="false">'Bischitz Johanna'!Z20+'Óvodai nevelés összesen'!Z20+'Rendészeti Igazgatóság '!Z20</f>
        <v>0</v>
      </c>
      <c r="AA20" s="75" t="n">
        <f aca="false">'Bischitz Johanna'!AA20+'Óvodai nevelés összesen'!AA20+'Rendészeti Igazgatóság '!AA20</f>
        <v>0</v>
      </c>
      <c r="AB20" s="73" t="n">
        <f aca="false">'Bischitz Johanna'!AB20+'Óvodai nevelés összesen'!AB20+'Rendészeti Igazgatóság '!AB20</f>
        <v>0</v>
      </c>
      <c r="AC20" s="72" t="n">
        <f aca="false">'Bischitz Johanna'!AC20+'Óvodai nevelés összesen'!AC20+'Rendészeti Igazgatóság '!AC20</f>
        <v>0</v>
      </c>
      <c r="AD20" s="77" t="n">
        <f aca="false">'Bischitz Johanna'!AD20+'Óvodai nevelés összesen'!AD20+'Rendészeti Igazgatóság '!AD20</f>
        <v>0</v>
      </c>
    </row>
    <row r="21" s="54" customFormat="true" ht="117" hidden="false" customHeight="true" outlineLevel="0" collapsed="false">
      <c r="A21" s="41" t="n">
        <v>3</v>
      </c>
      <c r="B21" s="42" t="s">
        <v>67</v>
      </c>
      <c r="C21" s="69" t="n">
        <f aca="false">'Bischitz Johanna'!C21+'Óvodai nevelés összesen'!C21+'Rendészeti Igazgatóság '!C21</f>
        <v>0</v>
      </c>
      <c r="D21" s="70" t="n">
        <f aca="false">'Bischitz Johanna'!D21+'Óvodai nevelés összesen'!D21+'Rendészeti Igazgatóság '!D21</f>
        <v>0</v>
      </c>
      <c r="E21" s="70" t="n">
        <f aca="false">'Bischitz Johanna'!E21+'Óvodai nevelés összesen'!E21+'Rendészeti Igazgatóság '!E21</f>
        <v>0</v>
      </c>
      <c r="F21" s="71" t="n">
        <f aca="false">'Bischitz Johanna'!F21+'Óvodai nevelés összesen'!F21+'Rendészeti Igazgatóság '!F21</f>
        <v>0</v>
      </c>
      <c r="G21" s="70" t="n">
        <f aca="false">'Bischitz Johanna'!G21+'Óvodai nevelés összesen'!G21+'Rendészeti Igazgatóság '!G21</f>
        <v>0</v>
      </c>
      <c r="H21" s="71" t="n">
        <f aca="false">'Bischitz Johanna'!H21+'Óvodai nevelés összesen'!H21+'Rendészeti Igazgatóság '!H21</f>
        <v>0</v>
      </c>
      <c r="I21" s="72" t="n">
        <f aca="false">'Bischitz Johanna'!I21+'Óvodai nevelés összesen'!I21+'Rendészeti Igazgatóság '!I21</f>
        <v>0</v>
      </c>
      <c r="J21" s="70" t="n">
        <f aca="false">'Bischitz Johanna'!J21+'Óvodai nevelés összesen'!J21+'Rendészeti Igazgatóság '!J21</f>
        <v>0</v>
      </c>
      <c r="K21" s="73" t="n">
        <f aca="false">'Bischitz Johanna'!K21+'Óvodai nevelés összesen'!K21+'Rendészeti Igazgatóság '!K21</f>
        <v>0</v>
      </c>
      <c r="L21" s="72" t="n">
        <f aca="false">'Bischitz Johanna'!L21+'Óvodai nevelés összesen'!L21+'Rendészeti Igazgatóság '!L21</f>
        <v>0</v>
      </c>
      <c r="M21" s="69" t="n">
        <f aca="false">'Bischitz Johanna'!M21+'Óvodai nevelés összesen'!M21+'Rendészeti Igazgatóság '!M21</f>
        <v>0</v>
      </c>
      <c r="N21" s="74" t="n">
        <f aca="false">'Bischitz Johanna'!N21+'Óvodai nevelés összesen'!N21+'Rendészeti Igazgatóság '!N21</f>
        <v>0</v>
      </c>
      <c r="O21" s="75" t="n">
        <f aca="false">'Bischitz Johanna'!O21+'Óvodai nevelés összesen'!O21+'Rendészeti Igazgatóság '!O21</f>
        <v>0</v>
      </c>
      <c r="P21" s="75" t="n">
        <f aca="false">'Bischitz Johanna'!P21+'Óvodai nevelés összesen'!P21+'Rendészeti Igazgatóság '!P21</f>
        <v>0</v>
      </c>
      <c r="Q21" s="75" t="n">
        <f aca="false">'Bischitz Johanna'!Q21+'Óvodai nevelés összesen'!Q21+'Rendészeti Igazgatóság '!Q21</f>
        <v>0</v>
      </c>
      <c r="R21" s="70" t="n">
        <f aca="false">'Bischitz Johanna'!R21+'Óvodai nevelés összesen'!R21+'Rendészeti Igazgatóság '!R21</f>
        <v>0</v>
      </c>
      <c r="S21" s="70" t="n">
        <f aca="false">'Bischitz Johanna'!S21+'Óvodai nevelés összesen'!S21+'Rendészeti Igazgatóság '!S21</f>
        <v>0</v>
      </c>
      <c r="T21" s="70" t="n">
        <f aca="false">'Bischitz Johanna'!T21+'Óvodai nevelés összesen'!T21+'Rendészeti Igazgatóság '!T21</f>
        <v>0</v>
      </c>
      <c r="U21" s="70" t="n">
        <f aca="false">'Bischitz Johanna'!U21+'Óvodai nevelés összesen'!U21+'Rendészeti Igazgatóság '!U21</f>
        <v>0</v>
      </c>
      <c r="V21" s="71" t="n">
        <f aca="false">'Bischitz Johanna'!V21+'Óvodai nevelés összesen'!V21+'Rendészeti Igazgatóság '!V21</f>
        <v>0</v>
      </c>
      <c r="W21" s="72" t="n">
        <f aca="false">'Bischitz Johanna'!W21+'Óvodai nevelés összesen'!W21+'Rendészeti Igazgatóság '!W21</f>
        <v>0</v>
      </c>
      <c r="X21" s="71" t="n">
        <f aca="false">'Bischitz Johanna'!X21+'Óvodai nevelés összesen'!X21+'Rendészeti Igazgatóság '!X21</f>
        <v>0</v>
      </c>
      <c r="Y21" s="70" t="n">
        <f aca="false">'Bischitz Johanna'!Y21+'Óvodai nevelés összesen'!Y21+'Rendészeti Igazgatóság '!Y21</f>
        <v>0</v>
      </c>
      <c r="Z21" s="76" t="n">
        <f aca="false">'Bischitz Johanna'!Z21+'Óvodai nevelés összesen'!Z21+'Rendészeti Igazgatóság '!Z21</f>
        <v>0</v>
      </c>
      <c r="AA21" s="75" t="n">
        <f aca="false">'Bischitz Johanna'!AA21+'Óvodai nevelés összesen'!AA21+'Rendészeti Igazgatóság '!AA21</f>
        <v>0</v>
      </c>
      <c r="AB21" s="73" t="n">
        <f aca="false">'Bischitz Johanna'!AB21+'Óvodai nevelés összesen'!AB21+'Rendészeti Igazgatóság '!AB21</f>
        <v>0</v>
      </c>
      <c r="AC21" s="72" t="n">
        <f aca="false">'Bischitz Johanna'!AC21+'Óvodai nevelés összesen'!AC21+'Rendészeti Igazgatóság '!AC21</f>
        <v>0</v>
      </c>
      <c r="AD21" s="77" t="n">
        <f aca="false">'Bischitz Johanna'!AD21+'Óvodai nevelés összesen'!AD21+'Rendészeti Igazgatóság '!AD21</f>
        <v>0</v>
      </c>
    </row>
    <row r="22" s="54" customFormat="true" ht="69" hidden="false" customHeight="true" outlineLevel="0" collapsed="false">
      <c r="A22" s="41"/>
      <c r="B22" s="78" t="s">
        <v>62</v>
      </c>
      <c r="C22" s="69" t="n">
        <f aca="false">'Bischitz Johanna'!C22+'Óvodai nevelés összesen'!C22+'Rendészeti Igazgatóság '!C22</f>
        <v>-21619</v>
      </c>
      <c r="D22" s="70" t="n">
        <f aca="false">'Bischitz Johanna'!D22+'Óvodai nevelés összesen'!D22+'Rendészeti Igazgatóság '!D22</f>
        <v>-3350</v>
      </c>
      <c r="E22" s="70" t="n">
        <f aca="false">'Bischitz Johanna'!E22+'Óvodai nevelés összesen'!E22+'Rendészeti Igazgatóság '!E22</f>
        <v>0</v>
      </c>
      <c r="F22" s="71" t="n">
        <f aca="false">'Bischitz Johanna'!F22+'Óvodai nevelés összesen'!F22+'Rendészeti Igazgatóság '!F22</f>
        <v>0</v>
      </c>
      <c r="G22" s="70" t="n">
        <f aca="false">'Bischitz Johanna'!G22+'Óvodai nevelés összesen'!G22+'Rendészeti Igazgatóság '!G22</f>
        <v>0</v>
      </c>
      <c r="H22" s="71" t="n">
        <f aca="false">'Bischitz Johanna'!H22+'Óvodai nevelés összesen'!H22+'Rendészeti Igazgatóság '!H22</f>
        <v>0</v>
      </c>
      <c r="I22" s="72" t="n">
        <f aca="false">'Bischitz Johanna'!I22+'Óvodai nevelés összesen'!I22+'Rendészeti Igazgatóság '!I22</f>
        <v>-24969</v>
      </c>
      <c r="J22" s="70" t="n">
        <f aca="false">'Bischitz Johanna'!J22+'Óvodai nevelés összesen'!J22+'Rendészeti Igazgatóság '!J22</f>
        <v>0</v>
      </c>
      <c r="K22" s="73" t="n">
        <f aca="false">'Bischitz Johanna'!K22+'Óvodai nevelés összesen'!K22+'Rendészeti Igazgatóság '!K22</f>
        <v>0</v>
      </c>
      <c r="L22" s="72" t="n">
        <f aca="false">'Bischitz Johanna'!L22+'Óvodai nevelés összesen'!L22+'Rendészeti Igazgatóság '!L22</f>
        <v>-24969</v>
      </c>
      <c r="M22" s="69" t="n">
        <f aca="false">'Bischitz Johanna'!M22+'Óvodai nevelés összesen'!M22+'Rendészeti Igazgatóság '!M22</f>
        <v>0</v>
      </c>
      <c r="N22" s="74" t="n">
        <f aca="false">'Bischitz Johanna'!N22+'Óvodai nevelés összesen'!N22+'Rendészeti Igazgatóság '!N22</f>
        <v>0</v>
      </c>
      <c r="O22" s="75" t="n">
        <f aca="false">'Bischitz Johanna'!O22+'Óvodai nevelés összesen'!O22+'Rendészeti Igazgatóság '!O22</f>
        <v>0</v>
      </c>
      <c r="P22" s="75" t="n">
        <f aca="false">'Bischitz Johanna'!P22+'Óvodai nevelés összesen'!P22+'Rendészeti Igazgatóság '!P22</f>
        <v>0</v>
      </c>
      <c r="Q22" s="75" t="n">
        <f aca="false">'Bischitz Johanna'!Q22+'Óvodai nevelés összesen'!Q22+'Rendészeti Igazgatóság '!Q22</f>
        <v>0</v>
      </c>
      <c r="R22" s="70" t="n">
        <f aca="false">'Bischitz Johanna'!R22+'Óvodai nevelés összesen'!R22+'Rendészeti Igazgatóság '!R22</f>
        <v>0</v>
      </c>
      <c r="S22" s="70" t="n">
        <f aca="false">'Bischitz Johanna'!S22+'Óvodai nevelés összesen'!S22+'Rendészeti Igazgatóság '!S22</f>
        <v>0</v>
      </c>
      <c r="T22" s="70" t="n">
        <f aca="false">'Bischitz Johanna'!T22+'Óvodai nevelés összesen'!T22+'Rendészeti Igazgatóság '!T22</f>
        <v>0</v>
      </c>
      <c r="U22" s="70" t="n">
        <f aca="false">'Bischitz Johanna'!U22+'Óvodai nevelés összesen'!U22+'Rendészeti Igazgatóság '!U22</f>
        <v>0</v>
      </c>
      <c r="V22" s="71" t="n">
        <f aca="false">'Bischitz Johanna'!V22+'Óvodai nevelés összesen'!V22+'Rendészeti Igazgatóság '!V22</f>
        <v>0</v>
      </c>
      <c r="W22" s="72" t="n">
        <f aca="false">'Bischitz Johanna'!W22+'Óvodai nevelés összesen'!W22+'Rendészeti Igazgatóság '!W22</f>
        <v>0</v>
      </c>
      <c r="X22" s="71" t="n">
        <f aca="false">'Bischitz Johanna'!X22+'Óvodai nevelés összesen'!X22+'Rendészeti Igazgatóság '!X22</f>
        <v>0</v>
      </c>
      <c r="Y22" s="70" t="n">
        <f aca="false">'Bischitz Johanna'!Y22+'Óvodai nevelés összesen'!Y22+'Rendészeti Igazgatóság '!Y22</f>
        <v>0</v>
      </c>
      <c r="Z22" s="76" t="n">
        <f aca="false">'Bischitz Johanna'!Z22+'Óvodai nevelés összesen'!Z22+'Rendészeti Igazgatóság '!Z22</f>
        <v>0</v>
      </c>
      <c r="AA22" s="75" t="n">
        <f aca="false">'Bischitz Johanna'!AA22+'Óvodai nevelés összesen'!AA22+'Rendészeti Igazgatóság '!AA22</f>
        <v>-24969</v>
      </c>
      <c r="AB22" s="73" t="n">
        <f aca="false">'Bischitz Johanna'!AB22+'Óvodai nevelés összesen'!AB22+'Rendészeti Igazgatóság '!AB22</f>
        <v>0</v>
      </c>
      <c r="AC22" s="72" t="n">
        <f aca="false">'Bischitz Johanna'!AC22+'Óvodai nevelés összesen'!AC22+'Rendészeti Igazgatóság '!AC22</f>
        <v>-24969</v>
      </c>
      <c r="AD22" s="77" t="n">
        <f aca="false">'Bischitz Johanna'!AD22+'Óvodai nevelés összesen'!AD22+'Rendészeti Igazgatóság '!AD22</f>
        <v>0</v>
      </c>
    </row>
    <row r="23" s="54" customFormat="true" ht="69" hidden="false" customHeight="true" outlineLevel="0" collapsed="false">
      <c r="A23" s="41"/>
      <c r="B23" s="79" t="s">
        <v>63</v>
      </c>
      <c r="C23" s="69" t="n">
        <f aca="false">'Bischitz Johanna'!C23+'Óvodai nevelés összesen'!C23+'Rendészeti Igazgatóság '!C23</f>
        <v>0</v>
      </c>
      <c r="D23" s="70" t="n">
        <f aca="false">'Bischitz Johanna'!D23+'Óvodai nevelés összesen'!D23+'Rendészeti Igazgatóság '!D23</f>
        <v>0</v>
      </c>
      <c r="E23" s="70" t="n">
        <f aca="false">'Bischitz Johanna'!E23+'Óvodai nevelés összesen'!E23+'Rendészeti Igazgatóság '!E23</f>
        <v>0</v>
      </c>
      <c r="F23" s="71" t="n">
        <f aca="false">'Bischitz Johanna'!F23+'Óvodai nevelés összesen'!F23+'Rendészeti Igazgatóság '!F23</f>
        <v>0</v>
      </c>
      <c r="G23" s="70" t="n">
        <f aca="false">'Bischitz Johanna'!G23+'Óvodai nevelés összesen'!G23+'Rendészeti Igazgatóság '!G23</f>
        <v>0</v>
      </c>
      <c r="H23" s="71" t="n">
        <f aca="false">'Bischitz Johanna'!H23+'Óvodai nevelés összesen'!H23+'Rendészeti Igazgatóság '!H23</f>
        <v>0</v>
      </c>
      <c r="I23" s="72" t="n">
        <f aca="false">'Bischitz Johanna'!I23+'Óvodai nevelés összesen'!I23+'Rendészeti Igazgatóság '!I23</f>
        <v>0</v>
      </c>
      <c r="J23" s="70" t="n">
        <f aca="false">'Bischitz Johanna'!J23+'Óvodai nevelés összesen'!J23+'Rendészeti Igazgatóság '!J23</f>
        <v>0</v>
      </c>
      <c r="K23" s="73" t="n">
        <f aca="false">'Bischitz Johanna'!K23+'Óvodai nevelés összesen'!K23+'Rendészeti Igazgatóság '!K23</f>
        <v>0</v>
      </c>
      <c r="L23" s="72" t="n">
        <f aca="false">'Bischitz Johanna'!L23+'Óvodai nevelés összesen'!L23+'Rendészeti Igazgatóság '!L23</f>
        <v>0</v>
      </c>
      <c r="M23" s="69" t="n">
        <f aca="false">'Bischitz Johanna'!M23+'Óvodai nevelés összesen'!M23+'Rendészeti Igazgatóság '!M23</f>
        <v>0</v>
      </c>
      <c r="N23" s="74" t="n">
        <f aca="false">'Bischitz Johanna'!N23+'Óvodai nevelés összesen'!N23+'Rendészeti Igazgatóság '!N23</f>
        <v>0</v>
      </c>
      <c r="O23" s="75" t="n">
        <f aca="false">'Bischitz Johanna'!O23+'Óvodai nevelés összesen'!O23+'Rendészeti Igazgatóság '!O23</f>
        <v>0</v>
      </c>
      <c r="P23" s="75" t="n">
        <f aca="false">'Bischitz Johanna'!P23+'Óvodai nevelés összesen'!P23+'Rendészeti Igazgatóság '!P23</f>
        <v>0</v>
      </c>
      <c r="Q23" s="75" t="n">
        <f aca="false">'Bischitz Johanna'!Q23+'Óvodai nevelés összesen'!Q23+'Rendészeti Igazgatóság '!Q23</f>
        <v>0</v>
      </c>
      <c r="R23" s="70" t="n">
        <f aca="false">'Bischitz Johanna'!R23+'Óvodai nevelés összesen'!R23+'Rendészeti Igazgatóság '!R23</f>
        <v>0</v>
      </c>
      <c r="S23" s="70" t="n">
        <f aca="false">'Bischitz Johanna'!S23+'Óvodai nevelés összesen'!S23+'Rendészeti Igazgatóság '!S23</f>
        <v>0</v>
      </c>
      <c r="T23" s="70" t="n">
        <f aca="false">'Bischitz Johanna'!T23+'Óvodai nevelés összesen'!T23+'Rendészeti Igazgatóság '!T23</f>
        <v>0</v>
      </c>
      <c r="U23" s="70" t="n">
        <f aca="false">'Bischitz Johanna'!U23+'Óvodai nevelés összesen'!U23+'Rendészeti Igazgatóság '!U23</f>
        <v>0</v>
      </c>
      <c r="V23" s="71" t="n">
        <f aca="false">'Bischitz Johanna'!V23+'Óvodai nevelés összesen'!V23+'Rendészeti Igazgatóság '!V23</f>
        <v>0</v>
      </c>
      <c r="W23" s="72" t="n">
        <f aca="false">'Bischitz Johanna'!W23+'Óvodai nevelés összesen'!W23+'Rendészeti Igazgatóság '!W23</f>
        <v>0</v>
      </c>
      <c r="X23" s="71" t="n">
        <f aca="false">'Bischitz Johanna'!X23+'Óvodai nevelés összesen'!X23+'Rendészeti Igazgatóság '!X23</f>
        <v>0</v>
      </c>
      <c r="Y23" s="70" t="n">
        <f aca="false">'Bischitz Johanna'!Y23+'Óvodai nevelés összesen'!Y23+'Rendészeti Igazgatóság '!Y23</f>
        <v>0</v>
      </c>
      <c r="Z23" s="76" t="n">
        <f aca="false">'Bischitz Johanna'!Z23+'Óvodai nevelés összesen'!Z23+'Rendészeti Igazgatóság '!Z23</f>
        <v>0</v>
      </c>
      <c r="AA23" s="75" t="n">
        <f aca="false">'Bischitz Johanna'!AA23+'Óvodai nevelés összesen'!AA23+'Rendészeti Igazgatóság '!AA23</f>
        <v>0</v>
      </c>
      <c r="AB23" s="73" t="n">
        <f aca="false">'Bischitz Johanna'!AB23+'Óvodai nevelés összesen'!AB23+'Rendészeti Igazgatóság '!AB23</f>
        <v>0</v>
      </c>
      <c r="AC23" s="72" t="n">
        <f aca="false">'Bischitz Johanna'!AC23+'Óvodai nevelés összesen'!AC23+'Rendészeti Igazgatóság '!AC23</f>
        <v>0</v>
      </c>
      <c r="AD23" s="77" t="n">
        <f aca="false">'Bischitz Johanna'!AD23+'Óvodai nevelés összesen'!AD23+'Rendészeti Igazgatóság '!AD23</f>
        <v>0</v>
      </c>
    </row>
    <row r="24" s="54" customFormat="true" ht="69" hidden="false" customHeight="true" outlineLevel="0" collapsed="false">
      <c r="A24" s="41" t="n">
        <v>4</v>
      </c>
      <c r="B24" s="42" t="s">
        <v>68</v>
      </c>
      <c r="C24" s="69" t="n">
        <f aca="false">'Bischitz Johanna'!C24+'Óvodai nevelés összesen'!C24+'Rendészeti Igazgatóság '!C24</f>
        <v>0</v>
      </c>
      <c r="D24" s="70" t="n">
        <f aca="false">'Bischitz Johanna'!D24+'Óvodai nevelés összesen'!D24+'Rendészeti Igazgatóság '!D24</f>
        <v>0</v>
      </c>
      <c r="E24" s="70" t="n">
        <f aca="false">'Bischitz Johanna'!E24+'Óvodai nevelés összesen'!E24+'Rendészeti Igazgatóság '!E24</f>
        <v>0</v>
      </c>
      <c r="F24" s="71" t="n">
        <f aca="false">'Bischitz Johanna'!F24+'Óvodai nevelés összesen'!F24+'Rendészeti Igazgatóság '!F24</f>
        <v>0</v>
      </c>
      <c r="G24" s="70" t="n">
        <f aca="false">'Bischitz Johanna'!G24+'Óvodai nevelés összesen'!G24+'Rendészeti Igazgatóság '!G24</f>
        <v>0</v>
      </c>
      <c r="H24" s="71" t="n">
        <f aca="false">'Bischitz Johanna'!H24+'Óvodai nevelés összesen'!H24+'Rendészeti Igazgatóság '!H24</f>
        <v>0</v>
      </c>
      <c r="I24" s="72" t="n">
        <f aca="false">'Bischitz Johanna'!I24+'Óvodai nevelés összesen'!I24+'Rendészeti Igazgatóság '!I24</f>
        <v>0</v>
      </c>
      <c r="J24" s="70" t="n">
        <f aca="false">'Bischitz Johanna'!J24+'Óvodai nevelés összesen'!J24+'Rendészeti Igazgatóság '!J24</f>
        <v>0</v>
      </c>
      <c r="K24" s="73" t="n">
        <f aca="false">'Bischitz Johanna'!K24+'Óvodai nevelés összesen'!K24+'Rendészeti Igazgatóság '!K24</f>
        <v>0</v>
      </c>
      <c r="L24" s="72" t="n">
        <f aca="false">'Bischitz Johanna'!L24+'Óvodai nevelés összesen'!L24+'Rendészeti Igazgatóság '!L24</f>
        <v>0</v>
      </c>
      <c r="M24" s="69" t="n">
        <f aca="false">'Bischitz Johanna'!M24+'Óvodai nevelés összesen'!M24+'Rendészeti Igazgatóság '!M24</f>
        <v>0</v>
      </c>
      <c r="N24" s="74" t="n">
        <f aca="false">'Bischitz Johanna'!N24+'Óvodai nevelés összesen'!N24+'Rendészeti Igazgatóság '!N24</f>
        <v>0</v>
      </c>
      <c r="O24" s="75" t="n">
        <f aca="false">'Bischitz Johanna'!O24+'Óvodai nevelés összesen'!O24+'Rendészeti Igazgatóság '!O24</f>
        <v>0</v>
      </c>
      <c r="P24" s="75" t="n">
        <f aca="false">'Bischitz Johanna'!P24+'Óvodai nevelés összesen'!P24+'Rendészeti Igazgatóság '!P24</f>
        <v>0</v>
      </c>
      <c r="Q24" s="75" t="n">
        <f aca="false">'Bischitz Johanna'!Q24+'Óvodai nevelés összesen'!Q24+'Rendészeti Igazgatóság '!Q24</f>
        <v>0</v>
      </c>
      <c r="R24" s="70" t="n">
        <f aca="false">'Bischitz Johanna'!R24+'Óvodai nevelés összesen'!R24+'Rendészeti Igazgatóság '!R24</f>
        <v>0</v>
      </c>
      <c r="S24" s="70" t="n">
        <f aca="false">'Bischitz Johanna'!S24+'Óvodai nevelés összesen'!S24+'Rendészeti Igazgatóság '!S24</f>
        <v>0</v>
      </c>
      <c r="T24" s="70" t="n">
        <f aca="false">'Bischitz Johanna'!T24+'Óvodai nevelés összesen'!T24+'Rendészeti Igazgatóság '!T24</f>
        <v>0</v>
      </c>
      <c r="U24" s="70" t="n">
        <f aca="false">'Bischitz Johanna'!U24+'Óvodai nevelés összesen'!U24+'Rendészeti Igazgatóság '!U24</f>
        <v>0</v>
      </c>
      <c r="V24" s="71" t="n">
        <f aca="false">'Bischitz Johanna'!V24+'Óvodai nevelés összesen'!V24+'Rendészeti Igazgatóság '!V24</f>
        <v>0</v>
      </c>
      <c r="W24" s="72" t="n">
        <f aca="false">'Bischitz Johanna'!W24+'Óvodai nevelés összesen'!W24+'Rendészeti Igazgatóság '!W24</f>
        <v>0</v>
      </c>
      <c r="X24" s="71" t="n">
        <f aca="false">'Bischitz Johanna'!X24+'Óvodai nevelés összesen'!X24+'Rendészeti Igazgatóság '!X24</f>
        <v>0</v>
      </c>
      <c r="Y24" s="70" t="n">
        <f aca="false">'Bischitz Johanna'!Y24+'Óvodai nevelés összesen'!Y24+'Rendészeti Igazgatóság '!Y24</f>
        <v>0</v>
      </c>
      <c r="Z24" s="76" t="n">
        <f aca="false">'Bischitz Johanna'!Z24+'Óvodai nevelés összesen'!Z24+'Rendészeti Igazgatóság '!Z24</f>
        <v>0</v>
      </c>
      <c r="AA24" s="75" t="n">
        <f aca="false">'Bischitz Johanna'!AA24+'Óvodai nevelés összesen'!AA24+'Rendészeti Igazgatóság '!AA24</f>
        <v>0</v>
      </c>
      <c r="AB24" s="73" t="n">
        <f aca="false">'Bischitz Johanna'!AB24+'Óvodai nevelés összesen'!AB24+'Rendészeti Igazgatóság '!AB24</f>
        <v>0</v>
      </c>
      <c r="AC24" s="72" t="n">
        <f aca="false">'Bischitz Johanna'!AC24+'Óvodai nevelés összesen'!AC24+'Rendészeti Igazgatóság '!AC24</f>
        <v>0</v>
      </c>
      <c r="AD24" s="77" t="n">
        <f aca="false">'Bischitz Johanna'!AD24+'Óvodai nevelés összesen'!AD24+'Rendészeti Igazgatóság '!AD24</f>
        <v>0</v>
      </c>
    </row>
    <row r="25" s="54" customFormat="true" ht="69" hidden="false" customHeight="true" outlineLevel="0" collapsed="false">
      <c r="A25" s="41"/>
      <c r="B25" s="78" t="s">
        <v>62</v>
      </c>
      <c r="C25" s="69" t="n">
        <f aca="false">'Bischitz Johanna'!C25+'Óvodai nevelés összesen'!C25+'Rendészeti Igazgatóság '!C25</f>
        <v>-17951</v>
      </c>
      <c r="D25" s="70" t="n">
        <f aca="false">'Bischitz Johanna'!D25+'Óvodai nevelés összesen'!D25+'Rendészeti Igazgatóság '!D25</f>
        <v>-2783</v>
      </c>
      <c r="E25" s="70" t="n">
        <f aca="false">'Bischitz Johanna'!E25+'Óvodai nevelés összesen'!E25+'Rendészeti Igazgatóság '!E25</f>
        <v>0</v>
      </c>
      <c r="F25" s="71" t="n">
        <f aca="false">'Bischitz Johanna'!F25+'Óvodai nevelés összesen'!F25+'Rendészeti Igazgatóság '!F25</f>
        <v>0</v>
      </c>
      <c r="G25" s="70" t="n">
        <f aca="false">'Bischitz Johanna'!G25+'Óvodai nevelés összesen'!G25+'Rendészeti Igazgatóság '!G25</f>
        <v>0</v>
      </c>
      <c r="H25" s="71" t="n">
        <f aca="false">'Bischitz Johanna'!H25+'Óvodai nevelés összesen'!H25+'Rendészeti Igazgatóság '!H25</f>
        <v>0</v>
      </c>
      <c r="I25" s="72" t="n">
        <f aca="false">'Bischitz Johanna'!I25+'Óvodai nevelés összesen'!I25+'Rendészeti Igazgatóság '!I25</f>
        <v>-20734</v>
      </c>
      <c r="J25" s="70" t="n">
        <f aca="false">'Bischitz Johanna'!J25+'Óvodai nevelés összesen'!J25+'Rendészeti Igazgatóság '!J25</f>
        <v>0</v>
      </c>
      <c r="K25" s="73" t="n">
        <f aca="false">'Bischitz Johanna'!K25+'Óvodai nevelés összesen'!K25+'Rendészeti Igazgatóság '!K25</f>
        <v>0</v>
      </c>
      <c r="L25" s="72" t="n">
        <f aca="false">'Bischitz Johanna'!L25+'Óvodai nevelés összesen'!L25+'Rendészeti Igazgatóság '!L25</f>
        <v>-20734</v>
      </c>
      <c r="M25" s="69" t="n">
        <f aca="false">'Bischitz Johanna'!M25+'Óvodai nevelés összesen'!M25+'Rendészeti Igazgatóság '!M25</f>
        <v>0</v>
      </c>
      <c r="N25" s="74" t="n">
        <f aca="false">'Bischitz Johanna'!N25+'Óvodai nevelés összesen'!N25+'Rendészeti Igazgatóság '!N25</f>
        <v>0</v>
      </c>
      <c r="O25" s="75" t="n">
        <f aca="false">'Bischitz Johanna'!O25+'Óvodai nevelés összesen'!O25+'Rendészeti Igazgatóság '!O25</f>
        <v>0</v>
      </c>
      <c r="P25" s="75" t="n">
        <f aca="false">'Bischitz Johanna'!P25+'Óvodai nevelés összesen'!P25+'Rendészeti Igazgatóság '!P25</f>
        <v>0</v>
      </c>
      <c r="Q25" s="75" t="n">
        <f aca="false">'Bischitz Johanna'!Q25+'Óvodai nevelés összesen'!Q25+'Rendészeti Igazgatóság '!Q25</f>
        <v>0</v>
      </c>
      <c r="R25" s="70" t="n">
        <f aca="false">'Bischitz Johanna'!R25+'Óvodai nevelés összesen'!R25+'Rendészeti Igazgatóság '!R25</f>
        <v>0</v>
      </c>
      <c r="S25" s="70" t="n">
        <f aca="false">'Bischitz Johanna'!S25+'Óvodai nevelés összesen'!S25+'Rendészeti Igazgatóság '!S25</f>
        <v>0</v>
      </c>
      <c r="T25" s="70" t="n">
        <f aca="false">'Bischitz Johanna'!T25+'Óvodai nevelés összesen'!T25+'Rendészeti Igazgatóság '!T25</f>
        <v>0</v>
      </c>
      <c r="U25" s="70" t="n">
        <f aca="false">'Bischitz Johanna'!U25+'Óvodai nevelés összesen'!U25+'Rendészeti Igazgatóság '!U25</f>
        <v>0</v>
      </c>
      <c r="V25" s="71" t="n">
        <f aca="false">'Bischitz Johanna'!V25+'Óvodai nevelés összesen'!V25+'Rendészeti Igazgatóság '!V25</f>
        <v>0</v>
      </c>
      <c r="W25" s="72" t="n">
        <f aca="false">'Bischitz Johanna'!W25+'Óvodai nevelés összesen'!W25+'Rendészeti Igazgatóság '!W25</f>
        <v>0</v>
      </c>
      <c r="X25" s="71" t="n">
        <f aca="false">'Bischitz Johanna'!X25+'Óvodai nevelés összesen'!X25+'Rendészeti Igazgatóság '!X25</f>
        <v>0</v>
      </c>
      <c r="Y25" s="70" t="n">
        <f aca="false">'Bischitz Johanna'!Y25+'Óvodai nevelés összesen'!Y25+'Rendészeti Igazgatóság '!Y25</f>
        <v>0</v>
      </c>
      <c r="Z25" s="76" t="n">
        <f aca="false">'Bischitz Johanna'!Z25+'Óvodai nevelés összesen'!Z25+'Rendészeti Igazgatóság '!Z25</f>
        <v>0</v>
      </c>
      <c r="AA25" s="75" t="n">
        <f aca="false">'Bischitz Johanna'!AA25+'Óvodai nevelés összesen'!AA25+'Rendészeti Igazgatóság '!AA25</f>
        <v>-20734</v>
      </c>
      <c r="AB25" s="73" t="n">
        <f aca="false">'Bischitz Johanna'!AB25+'Óvodai nevelés összesen'!AB25+'Rendészeti Igazgatóság '!AB25</f>
        <v>0</v>
      </c>
      <c r="AC25" s="72" t="n">
        <f aca="false">'Bischitz Johanna'!AC25+'Óvodai nevelés összesen'!AC25+'Rendészeti Igazgatóság '!AC25</f>
        <v>-20734</v>
      </c>
      <c r="AD25" s="77" t="n">
        <f aca="false">'Bischitz Johanna'!AD25+'Óvodai nevelés összesen'!AD25+'Rendészeti Igazgatóság '!AD25</f>
        <v>0</v>
      </c>
    </row>
    <row r="26" s="54" customFormat="true" ht="69" hidden="false" customHeight="true" outlineLevel="0" collapsed="false">
      <c r="A26" s="41"/>
      <c r="B26" s="79" t="s">
        <v>63</v>
      </c>
      <c r="C26" s="69" t="n">
        <f aca="false">'Bischitz Johanna'!C26+'Óvodai nevelés összesen'!C26+'Rendészeti Igazgatóság '!C26</f>
        <v>0</v>
      </c>
      <c r="D26" s="70" t="n">
        <f aca="false">'Bischitz Johanna'!D26+'Óvodai nevelés összesen'!D26+'Rendészeti Igazgatóság '!D26</f>
        <v>0</v>
      </c>
      <c r="E26" s="70" t="n">
        <f aca="false">'Bischitz Johanna'!E26+'Óvodai nevelés összesen'!E26+'Rendészeti Igazgatóság '!E26</f>
        <v>0</v>
      </c>
      <c r="F26" s="71" t="n">
        <f aca="false">'Bischitz Johanna'!F26+'Óvodai nevelés összesen'!F26+'Rendészeti Igazgatóság '!F26</f>
        <v>0</v>
      </c>
      <c r="G26" s="70" t="n">
        <f aca="false">'Bischitz Johanna'!G26+'Óvodai nevelés összesen'!G26+'Rendészeti Igazgatóság '!G26</f>
        <v>0</v>
      </c>
      <c r="H26" s="71" t="n">
        <f aca="false">'Bischitz Johanna'!H26+'Óvodai nevelés összesen'!H26+'Rendészeti Igazgatóság '!H26</f>
        <v>0</v>
      </c>
      <c r="I26" s="72" t="n">
        <f aca="false">'Bischitz Johanna'!I26+'Óvodai nevelés összesen'!I26+'Rendészeti Igazgatóság '!I26</f>
        <v>0</v>
      </c>
      <c r="J26" s="70" t="n">
        <f aca="false">'Bischitz Johanna'!J26+'Óvodai nevelés összesen'!J26+'Rendészeti Igazgatóság '!J26</f>
        <v>0</v>
      </c>
      <c r="K26" s="73" t="n">
        <f aca="false">'Bischitz Johanna'!K26+'Óvodai nevelés összesen'!K26+'Rendészeti Igazgatóság '!K26</f>
        <v>0</v>
      </c>
      <c r="L26" s="72" t="n">
        <f aca="false">'Bischitz Johanna'!L26+'Óvodai nevelés összesen'!L26+'Rendészeti Igazgatóság '!L26</f>
        <v>0</v>
      </c>
      <c r="M26" s="69" t="n">
        <f aca="false">'Bischitz Johanna'!M26+'Óvodai nevelés összesen'!M26+'Rendészeti Igazgatóság '!M26</f>
        <v>0</v>
      </c>
      <c r="N26" s="74" t="n">
        <f aca="false">'Bischitz Johanna'!N26+'Óvodai nevelés összesen'!N26+'Rendészeti Igazgatóság '!N26</f>
        <v>0</v>
      </c>
      <c r="O26" s="75" t="n">
        <f aca="false">'Bischitz Johanna'!O26+'Óvodai nevelés összesen'!O26+'Rendészeti Igazgatóság '!O26</f>
        <v>0</v>
      </c>
      <c r="P26" s="75" t="n">
        <f aca="false">'Bischitz Johanna'!P26+'Óvodai nevelés összesen'!P26+'Rendészeti Igazgatóság '!P26</f>
        <v>0</v>
      </c>
      <c r="Q26" s="75" t="n">
        <f aca="false">'Bischitz Johanna'!Q26+'Óvodai nevelés összesen'!Q26+'Rendészeti Igazgatóság '!Q26</f>
        <v>0</v>
      </c>
      <c r="R26" s="70" t="n">
        <f aca="false">'Bischitz Johanna'!R26+'Óvodai nevelés összesen'!R26+'Rendészeti Igazgatóság '!R26</f>
        <v>0</v>
      </c>
      <c r="S26" s="70" t="n">
        <f aca="false">'Bischitz Johanna'!S26+'Óvodai nevelés összesen'!S26+'Rendészeti Igazgatóság '!S26</f>
        <v>0</v>
      </c>
      <c r="T26" s="70" t="n">
        <f aca="false">'Bischitz Johanna'!T26+'Óvodai nevelés összesen'!T26+'Rendészeti Igazgatóság '!T26</f>
        <v>0</v>
      </c>
      <c r="U26" s="70" t="n">
        <f aca="false">'Bischitz Johanna'!U26+'Óvodai nevelés összesen'!U26+'Rendészeti Igazgatóság '!U26</f>
        <v>0</v>
      </c>
      <c r="V26" s="71" t="n">
        <f aca="false">'Bischitz Johanna'!V26+'Óvodai nevelés összesen'!V26+'Rendészeti Igazgatóság '!V26</f>
        <v>0</v>
      </c>
      <c r="W26" s="72" t="n">
        <f aca="false">'Bischitz Johanna'!W26+'Óvodai nevelés összesen'!W26+'Rendészeti Igazgatóság '!W26</f>
        <v>0</v>
      </c>
      <c r="X26" s="71" t="n">
        <f aca="false">'Bischitz Johanna'!X26+'Óvodai nevelés összesen'!X26+'Rendészeti Igazgatóság '!X26</f>
        <v>0</v>
      </c>
      <c r="Y26" s="70" t="n">
        <f aca="false">'Bischitz Johanna'!Y26+'Óvodai nevelés összesen'!Y26+'Rendészeti Igazgatóság '!Y26</f>
        <v>0</v>
      </c>
      <c r="Z26" s="76" t="n">
        <f aca="false">'Bischitz Johanna'!Z26+'Óvodai nevelés összesen'!Z26+'Rendészeti Igazgatóság '!Z26</f>
        <v>0</v>
      </c>
      <c r="AA26" s="75" t="n">
        <f aca="false">'Bischitz Johanna'!AA26+'Óvodai nevelés összesen'!AA26+'Rendészeti Igazgatóság '!AA26</f>
        <v>0</v>
      </c>
      <c r="AB26" s="73" t="n">
        <f aca="false">'Bischitz Johanna'!AB26+'Óvodai nevelés összesen'!AB26+'Rendészeti Igazgatóság '!AB26</f>
        <v>0</v>
      </c>
      <c r="AC26" s="72" t="n">
        <f aca="false">'Bischitz Johanna'!AC26+'Óvodai nevelés összesen'!AC26+'Rendészeti Igazgatóság '!AC26</f>
        <v>0</v>
      </c>
      <c r="AD26" s="77" t="n">
        <f aca="false">'Bischitz Johanna'!AD26+'Óvodai nevelés összesen'!AD26+'Rendészeti Igazgatóság '!AD26</f>
        <v>0</v>
      </c>
    </row>
    <row r="27" s="54" customFormat="true" ht="69" hidden="false" customHeight="true" outlineLevel="0" collapsed="false">
      <c r="A27" s="41" t="n">
        <v>5</v>
      </c>
      <c r="B27" s="80" t="s">
        <v>69</v>
      </c>
      <c r="C27" s="69" t="n">
        <f aca="false">'Bischitz Johanna'!C27+'Óvodai nevelés összesen'!C27+'Rendészeti Igazgatóság '!C27</f>
        <v>0</v>
      </c>
      <c r="D27" s="70" t="n">
        <f aca="false">'Bischitz Johanna'!D27+'Óvodai nevelés összesen'!D27+'Rendészeti Igazgatóság '!D27</f>
        <v>0</v>
      </c>
      <c r="E27" s="70" t="n">
        <f aca="false">'Bischitz Johanna'!E27+'Óvodai nevelés összesen'!E27+'Rendészeti Igazgatóság '!E27</f>
        <v>0</v>
      </c>
      <c r="F27" s="71" t="n">
        <f aca="false">'Bischitz Johanna'!F27+'Óvodai nevelés összesen'!F27+'Rendészeti Igazgatóság '!F27</f>
        <v>0</v>
      </c>
      <c r="G27" s="70" t="n">
        <f aca="false">'Bischitz Johanna'!G27+'Óvodai nevelés összesen'!G27+'Rendészeti Igazgatóság '!G27</f>
        <v>0</v>
      </c>
      <c r="H27" s="71" t="n">
        <f aca="false">'Bischitz Johanna'!H27+'Óvodai nevelés összesen'!H27+'Rendészeti Igazgatóság '!H27</f>
        <v>0</v>
      </c>
      <c r="I27" s="72" t="n">
        <f aca="false">'Bischitz Johanna'!I27+'Óvodai nevelés összesen'!I27+'Rendészeti Igazgatóság '!I27</f>
        <v>0</v>
      </c>
      <c r="J27" s="70" t="n">
        <f aca="false">'Bischitz Johanna'!J27+'Óvodai nevelés összesen'!J27+'Rendészeti Igazgatóság '!J27</f>
        <v>0</v>
      </c>
      <c r="K27" s="73" t="n">
        <f aca="false">'Bischitz Johanna'!K27+'Óvodai nevelés összesen'!K27+'Rendészeti Igazgatóság '!K27</f>
        <v>0</v>
      </c>
      <c r="L27" s="72" t="n">
        <f aca="false">'Bischitz Johanna'!L27+'Óvodai nevelés összesen'!L27+'Rendészeti Igazgatóság '!L27</f>
        <v>0</v>
      </c>
      <c r="M27" s="69" t="n">
        <f aca="false">'Bischitz Johanna'!M27+'Óvodai nevelés összesen'!M27+'Rendészeti Igazgatóság '!M27</f>
        <v>0</v>
      </c>
      <c r="N27" s="74" t="n">
        <f aca="false">'Bischitz Johanna'!N27+'Óvodai nevelés összesen'!N27+'Rendészeti Igazgatóság '!N27</f>
        <v>0</v>
      </c>
      <c r="O27" s="75" t="n">
        <f aca="false">'Bischitz Johanna'!O27+'Óvodai nevelés összesen'!O27+'Rendészeti Igazgatóság '!O27</f>
        <v>0</v>
      </c>
      <c r="P27" s="75" t="n">
        <f aca="false">'Bischitz Johanna'!P27+'Óvodai nevelés összesen'!P27+'Rendészeti Igazgatóság '!P27</f>
        <v>0</v>
      </c>
      <c r="Q27" s="75" t="n">
        <f aca="false">'Bischitz Johanna'!Q27+'Óvodai nevelés összesen'!Q27+'Rendészeti Igazgatóság '!Q27</f>
        <v>0</v>
      </c>
      <c r="R27" s="70" t="n">
        <f aca="false">'Bischitz Johanna'!R27+'Óvodai nevelés összesen'!R27+'Rendészeti Igazgatóság '!R27</f>
        <v>0</v>
      </c>
      <c r="S27" s="70" t="n">
        <f aca="false">'Bischitz Johanna'!S27+'Óvodai nevelés összesen'!S27+'Rendészeti Igazgatóság '!S27</f>
        <v>0</v>
      </c>
      <c r="T27" s="70" t="n">
        <f aca="false">'Bischitz Johanna'!T27+'Óvodai nevelés összesen'!T27+'Rendészeti Igazgatóság '!T27</f>
        <v>0</v>
      </c>
      <c r="U27" s="70" t="n">
        <f aca="false">'Bischitz Johanna'!U27+'Óvodai nevelés összesen'!U27+'Rendészeti Igazgatóság '!U27</f>
        <v>0</v>
      </c>
      <c r="V27" s="71" t="n">
        <f aca="false">'Bischitz Johanna'!V27+'Óvodai nevelés összesen'!V27+'Rendészeti Igazgatóság '!V27</f>
        <v>0</v>
      </c>
      <c r="W27" s="72" t="n">
        <f aca="false">'Bischitz Johanna'!W27+'Óvodai nevelés összesen'!W27+'Rendészeti Igazgatóság '!W27</f>
        <v>0</v>
      </c>
      <c r="X27" s="71" t="n">
        <f aca="false">'Bischitz Johanna'!X27+'Óvodai nevelés összesen'!X27+'Rendészeti Igazgatóság '!X27</f>
        <v>0</v>
      </c>
      <c r="Y27" s="70" t="n">
        <f aca="false">'Bischitz Johanna'!Y27+'Óvodai nevelés összesen'!Y27+'Rendészeti Igazgatóság '!Y27</f>
        <v>0</v>
      </c>
      <c r="Z27" s="76" t="n">
        <f aca="false">'Bischitz Johanna'!Z27+'Óvodai nevelés összesen'!Z27+'Rendészeti Igazgatóság '!Z27</f>
        <v>0</v>
      </c>
      <c r="AA27" s="75" t="n">
        <f aca="false">'Bischitz Johanna'!AA27+'Óvodai nevelés összesen'!AA27+'Rendészeti Igazgatóság '!AA27</f>
        <v>0</v>
      </c>
      <c r="AB27" s="73" t="n">
        <f aca="false">'Bischitz Johanna'!AB27+'Óvodai nevelés összesen'!AB27+'Rendészeti Igazgatóság '!AB27</f>
        <v>0</v>
      </c>
      <c r="AC27" s="72" t="n">
        <f aca="false">'Bischitz Johanna'!AC27+'Óvodai nevelés összesen'!AC27+'Rendészeti Igazgatóság '!AC27</f>
        <v>0</v>
      </c>
      <c r="AD27" s="77" t="n">
        <f aca="false">'Bischitz Johanna'!AD27+'Óvodai nevelés összesen'!AD27+'Rendészeti Igazgatóság '!AD27</f>
        <v>0</v>
      </c>
    </row>
    <row r="28" s="54" customFormat="true" ht="69" hidden="false" customHeight="true" outlineLevel="0" collapsed="false">
      <c r="A28" s="41"/>
      <c r="B28" s="78" t="s">
        <v>62</v>
      </c>
      <c r="C28" s="69" t="n">
        <f aca="false">'Bischitz Johanna'!C28+'Óvodai nevelés összesen'!C28+'Rendészeti Igazgatóság '!C28</f>
        <v>-33033</v>
      </c>
      <c r="D28" s="70" t="n">
        <f aca="false">'Bischitz Johanna'!D28+'Óvodai nevelés összesen'!D28+'Rendészeti Igazgatóság '!D28</f>
        <v>0</v>
      </c>
      <c r="E28" s="70" t="n">
        <f aca="false">'Bischitz Johanna'!E28+'Óvodai nevelés összesen'!E28+'Rendészeti Igazgatóság '!E28</f>
        <v>-18291</v>
      </c>
      <c r="F28" s="71" t="n">
        <f aca="false">'Bischitz Johanna'!F28+'Óvodai nevelés összesen'!F28+'Rendészeti Igazgatóság '!F28</f>
        <v>0</v>
      </c>
      <c r="G28" s="70" t="n">
        <f aca="false">'Bischitz Johanna'!G28+'Óvodai nevelés összesen'!G28+'Rendészeti Igazgatóság '!G28</f>
        <v>0</v>
      </c>
      <c r="H28" s="71" t="n">
        <f aca="false">'Bischitz Johanna'!H28+'Óvodai nevelés összesen'!H28+'Rendészeti Igazgatóság '!H28</f>
        <v>0</v>
      </c>
      <c r="I28" s="72" t="n">
        <f aca="false">'Bischitz Johanna'!I28+'Óvodai nevelés összesen'!I28+'Rendészeti Igazgatóság '!I28</f>
        <v>-51324</v>
      </c>
      <c r="J28" s="70" t="n">
        <f aca="false">'Bischitz Johanna'!J28+'Óvodai nevelés összesen'!J28+'Rendészeti Igazgatóság '!J28</f>
        <v>0</v>
      </c>
      <c r="K28" s="73" t="n">
        <f aca="false">'Bischitz Johanna'!K28+'Óvodai nevelés összesen'!K28+'Rendészeti Igazgatóság '!K28</f>
        <v>0</v>
      </c>
      <c r="L28" s="72" t="n">
        <f aca="false">'Bischitz Johanna'!L28+'Óvodai nevelés összesen'!L28+'Rendészeti Igazgatóság '!L28</f>
        <v>-51324</v>
      </c>
      <c r="M28" s="69" t="n">
        <f aca="false">'Bischitz Johanna'!M28+'Óvodai nevelés összesen'!M28+'Rendészeti Igazgatóság '!M28</f>
        <v>0</v>
      </c>
      <c r="N28" s="74" t="n">
        <f aca="false">'Bischitz Johanna'!N28+'Óvodai nevelés összesen'!N28+'Rendészeti Igazgatóság '!N28</f>
        <v>0</v>
      </c>
      <c r="O28" s="75" t="n">
        <f aca="false">'Bischitz Johanna'!O28+'Óvodai nevelés összesen'!O28+'Rendészeti Igazgatóság '!O28</f>
        <v>0</v>
      </c>
      <c r="P28" s="75" t="n">
        <f aca="false">'Bischitz Johanna'!P28+'Óvodai nevelés összesen'!P28+'Rendészeti Igazgatóság '!P28</f>
        <v>0</v>
      </c>
      <c r="Q28" s="75" t="n">
        <f aca="false">'Bischitz Johanna'!Q28+'Óvodai nevelés összesen'!Q28+'Rendészeti Igazgatóság '!Q28</f>
        <v>0</v>
      </c>
      <c r="R28" s="70" t="n">
        <f aca="false">'Bischitz Johanna'!R28+'Óvodai nevelés összesen'!R28+'Rendészeti Igazgatóság '!R28</f>
        <v>0</v>
      </c>
      <c r="S28" s="70" t="n">
        <f aca="false">'Bischitz Johanna'!S28+'Óvodai nevelés összesen'!S28+'Rendészeti Igazgatóság '!S28</f>
        <v>0</v>
      </c>
      <c r="T28" s="70" t="n">
        <f aca="false">'Bischitz Johanna'!T28+'Óvodai nevelés összesen'!T28+'Rendészeti Igazgatóság '!T28</f>
        <v>0</v>
      </c>
      <c r="U28" s="70" t="n">
        <f aca="false">'Bischitz Johanna'!U28+'Óvodai nevelés összesen'!U28+'Rendészeti Igazgatóság '!U28</f>
        <v>0</v>
      </c>
      <c r="V28" s="71" t="n">
        <f aca="false">'Bischitz Johanna'!V28+'Óvodai nevelés összesen'!V28+'Rendészeti Igazgatóság '!V28</f>
        <v>0</v>
      </c>
      <c r="W28" s="72" t="n">
        <f aca="false">'Bischitz Johanna'!W28+'Óvodai nevelés összesen'!W28+'Rendészeti Igazgatóság '!W28</f>
        <v>0</v>
      </c>
      <c r="X28" s="71" t="n">
        <f aca="false">'Bischitz Johanna'!X28+'Óvodai nevelés összesen'!X28+'Rendészeti Igazgatóság '!X28</f>
        <v>0</v>
      </c>
      <c r="Y28" s="70" t="n">
        <f aca="false">'Bischitz Johanna'!Y28+'Óvodai nevelés összesen'!Y28+'Rendészeti Igazgatóság '!Y28</f>
        <v>0</v>
      </c>
      <c r="Z28" s="76" t="n">
        <f aca="false">'Bischitz Johanna'!Z28+'Óvodai nevelés összesen'!Z28+'Rendészeti Igazgatóság '!Z28</f>
        <v>0</v>
      </c>
      <c r="AA28" s="75" t="n">
        <f aca="false">'Bischitz Johanna'!AA28+'Óvodai nevelés összesen'!AA28+'Rendészeti Igazgatóság '!AA28</f>
        <v>-51324</v>
      </c>
      <c r="AB28" s="73" t="n">
        <f aca="false">'Bischitz Johanna'!AB28+'Óvodai nevelés összesen'!AB28+'Rendészeti Igazgatóság '!AB28</f>
        <v>0</v>
      </c>
      <c r="AC28" s="72" t="n">
        <f aca="false">'Bischitz Johanna'!AC28+'Óvodai nevelés összesen'!AC28+'Rendészeti Igazgatóság '!AC28</f>
        <v>-51324</v>
      </c>
      <c r="AD28" s="77" t="n">
        <f aca="false">'Bischitz Johanna'!AD28+'Óvodai nevelés összesen'!AD28+'Rendészeti Igazgatóság '!AD28</f>
        <v>0</v>
      </c>
    </row>
    <row r="29" s="54" customFormat="true" ht="69" hidden="false" customHeight="true" outlineLevel="0" collapsed="false">
      <c r="A29" s="41"/>
      <c r="B29" s="79" t="s">
        <v>63</v>
      </c>
      <c r="C29" s="69" t="n">
        <f aca="false">'Bischitz Johanna'!C29+'Óvodai nevelés összesen'!C29+'Rendészeti Igazgatóság '!C29</f>
        <v>0</v>
      </c>
      <c r="D29" s="70" t="n">
        <f aca="false">'Bischitz Johanna'!D29+'Óvodai nevelés összesen'!D29+'Rendészeti Igazgatóság '!D29</f>
        <v>0</v>
      </c>
      <c r="E29" s="70" t="n">
        <f aca="false">'Bischitz Johanna'!E29+'Óvodai nevelés összesen'!E29+'Rendészeti Igazgatóság '!E29</f>
        <v>0</v>
      </c>
      <c r="F29" s="71" t="n">
        <f aca="false">'Bischitz Johanna'!F29+'Óvodai nevelés összesen'!F29+'Rendészeti Igazgatóság '!F29</f>
        <v>0</v>
      </c>
      <c r="G29" s="70" t="n">
        <f aca="false">'Bischitz Johanna'!G29+'Óvodai nevelés összesen'!G29+'Rendészeti Igazgatóság '!G29</f>
        <v>0</v>
      </c>
      <c r="H29" s="71" t="n">
        <f aca="false">'Bischitz Johanna'!H29+'Óvodai nevelés összesen'!H29+'Rendészeti Igazgatóság '!H29</f>
        <v>0</v>
      </c>
      <c r="I29" s="72" t="n">
        <f aca="false">'Bischitz Johanna'!I29+'Óvodai nevelés összesen'!I29+'Rendészeti Igazgatóság '!I29</f>
        <v>0</v>
      </c>
      <c r="J29" s="70" t="n">
        <f aca="false">'Bischitz Johanna'!J29+'Óvodai nevelés összesen'!J29+'Rendészeti Igazgatóság '!J29</f>
        <v>0</v>
      </c>
      <c r="K29" s="73" t="n">
        <f aca="false">'Bischitz Johanna'!K29+'Óvodai nevelés összesen'!K29+'Rendészeti Igazgatóság '!K29</f>
        <v>0</v>
      </c>
      <c r="L29" s="72" t="n">
        <f aca="false">'Bischitz Johanna'!L29+'Óvodai nevelés összesen'!L29+'Rendészeti Igazgatóság '!L29</f>
        <v>0</v>
      </c>
      <c r="M29" s="69" t="n">
        <f aca="false">'Bischitz Johanna'!M29+'Óvodai nevelés összesen'!M29+'Rendészeti Igazgatóság '!M29</f>
        <v>0</v>
      </c>
      <c r="N29" s="74" t="n">
        <f aca="false">'Bischitz Johanna'!N29+'Óvodai nevelés összesen'!N29+'Rendészeti Igazgatóság '!N29</f>
        <v>0</v>
      </c>
      <c r="O29" s="75" t="n">
        <f aca="false">'Bischitz Johanna'!O29+'Óvodai nevelés összesen'!O29+'Rendészeti Igazgatóság '!O29</f>
        <v>0</v>
      </c>
      <c r="P29" s="75" t="n">
        <f aca="false">'Bischitz Johanna'!P29+'Óvodai nevelés összesen'!P29+'Rendészeti Igazgatóság '!P29</f>
        <v>0</v>
      </c>
      <c r="Q29" s="75" t="n">
        <f aca="false">'Bischitz Johanna'!Q29+'Óvodai nevelés összesen'!Q29+'Rendészeti Igazgatóság '!Q29</f>
        <v>0</v>
      </c>
      <c r="R29" s="70" t="n">
        <f aca="false">'Bischitz Johanna'!R29+'Óvodai nevelés összesen'!R29+'Rendészeti Igazgatóság '!R29</f>
        <v>0</v>
      </c>
      <c r="S29" s="70" t="n">
        <f aca="false">'Bischitz Johanna'!S29+'Óvodai nevelés összesen'!S29+'Rendészeti Igazgatóság '!S29</f>
        <v>0</v>
      </c>
      <c r="T29" s="70" t="n">
        <f aca="false">'Bischitz Johanna'!T29+'Óvodai nevelés összesen'!T29+'Rendészeti Igazgatóság '!T29</f>
        <v>0</v>
      </c>
      <c r="U29" s="70" t="n">
        <f aca="false">'Bischitz Johanna'!U29+'Óvodai nevelés összesen'!U29+'Rendészeti Igazgatóság '!U29</f>
        <v>0</v>
      </c>
      <c r="V29" s="71" t="n">
        <f aca="false">'Bischitz Johanna'!V29+'Óvodai nevelés összesen'!V29+'Rendészeti Igazgatóság '!V29</f>
        <v>0</v>
      </c>
      <c r="W29" s="72" t="n">
        <f aca="false">'Bischitz Johanna'!W29+'Óvodai nevelés összesen'!W29+'Rendészeti Igazgatóság '!W29</f>
        <v>0</v>
      </c>
      <c r="X29" s="71" t="n">
        <f aca="false">'Bischitz Johanna'!X29+'Óvodai nevelés összesen'!X29+'Rendészeti Igazgatóság '!X29</f>
        <v>0</v>
      </c>
      <c r="Y29" s="70" t="n">
        <f aca="false">'Bischitz Johanna'!Y29+'Óvodai nevelés összesen'!Y29+'Rendészeti Igazgatóság '!Y29</f>
        <v>0</v>
      </c>
      <c r="Z29" s="76" t="n">
        <f aca="false">'Bischitz Johanna'!Z29+'Óvodai nevelés összesen'!Z29+'Rendészeti Igazgatóság '!Z29</f>
        <v>0</v>
      </c>
      <c r="AA29" s="75" t="n">
        <f aca="false">'Bischitz Johanna'!AA29+'Óvodai nevelés összesen'!AA29+'Rendészeti Igazgatóság '!AA29</f>
        <v>0</v>
      </c>
      <c r="AB29" s="73" t="n">
        <f aca="false">'Bischitz Johanna'!AB29+'Óvodai nevelés összesen'!AB29+'Rendészeti Igazgatóság '!AB29</f>
        <v>0</v>
      </c>
      <c r="AC29" s="72" t="n">
        <f aca="false">'Bischitz Johanna'!AC29+'Óvodai nevelés összesen'!AC29+'Rendészeti Igazgatóság '!AC29</f>
        <v>0</v>
      </c>
      <c r="AD29" s="77" t="n">
        <f aca="false">'Bischitz Johanna'!AD29+'Óvodai nevelés összesen'!AD29+'Rendészeti Igazgatóság '!AD29</f>
        <v>0</v>
      </c>
    </row>
    <row r="30" s="54" customFormat="true" ht="69" hidden="false" customHeight="true" outlineLevel="0" collapsed="false">
      <c r="A30" s="41" t="n">
        <v>6</v>
      </c>
      <c r="B30" s="80" t="s">
        <v>70</v>
      </c>
      <c r="C30" s="69" t="n">
        <f aca="false">'Bischitz Johanna'!C30+'Óvodai nevelés összesen'!C30+'Rendészeti Igazgatóság '!C30</f>
        <v>0</v>
      </c>
      <c r="D30" s="70" t="n">
        <f aca="false">'Bischitz Johanna'!D30+'Óvodai nevelés összesen'!D30+'Rendészeti Igazgatóság '!D30</f>
        <v>0</v>
      </c>
      <c r="E30" s="70" t="n">
        <f aca="false">'Bischitz Johanna'!E30+'Óvodai nevelés összesen'!E30+'Rendészeti Igazgatóság '!E30</f>
        <v>0</v>
      </c>
      <c r="F30" s="71" t="n">
        <f aca="false">'Bischitz Johanna'!F30+'Óvodai nevelés összesen'!F30+'Rendészeti Igazgatóság '!F30</f>
        <v>0</v>
      </c>
      <c r="G30" s="70" t="n">
        <f aca="false">'Bischitz Johanna'!G30+'Óvodai nevelés összesen'!G30+'Rendészeti Igazgatóság '!G30</f>
        <v>0</v>
      </c>
      <c r="H30" s="71" t="n">
        <f aca="false">'Bischitz Johanna'!H30+'Óvodai nevelés összesen'!H30+'Rendészeti Igazgatóság '!H30</f>
        <v>0</v>
      </c>
      <c r="I30" s="72" t="n">
        <f aca="false">'Bischitz Johanna'!I30+'Óvodai nevelés összesen'!I30+'Rendészeti Igazgatóság '!I30</f>
        <v>0</v>
      </c>
      <c r="J30" s="70" t="n">
        <f aca="false">'Bischitz Johanna'!J30+'Óvodai nevelés összesen'!J30+'Rendészeti Igazgatóság '!J30</f>
        <v>0</v>
      </c>
      <c r="K30" s="73" t="n">
        <f aca="false">'Bischitz Johanna'!K30+'Óvodai nevelés összesen'!K30+'Rendészeti Igazgatóság '!K30</f>
        <v>0</v>
      </c>
      <c r="L30" s="72" t="n">
        <f aca="false">'Bischitz Johanna'!L30+'Óvodai nevelés összesen'!L30+'Rendészeti Igazgatóság '!L30</f>
        <v>0</v>
      </c>
      <c r="M30" s="69" t="n">
        <f aca="false">'Bischitz Johanna'!M30+'Óvodai nevelés összesen'!M30+'Rendészeti Igazgatóság '!M30</f>
        <v>0</v>
      </c>
      <c r="N30" s="74" t="n">
        <f aca="false">'Bischitz Johanna'!N30+'Óvodai nevelés összesen'!N30+'Rendészeti Igazgatóság '!N30</f>
        <v>0</v>
      </c>
      <c r="O30" s="75" t="n">
        <f aca="false">'Bischitz Johanna'!O30+'Óvodai nevelés összesen'!O30+'Rendészeti Igazgatóság '!O30</f>
        <v>0</v>
      </c>
      <c r="P30" s="75" t="n">
        <f aca="false">'Bischitz Johanna'!P30+'Óvodai nevelés összesen'!P30+'Rendészeti Igazgatóság '!P30</f>
        <v>0</v>
      </c>
      <c r="Q30" s="75" t="n">
        <f aca="false">'Bischitz Johanna'!Q30+'Óvodai nevelés összesen'!Q30+'Rendészeti Igazgatóság '!Q30</f>
        <v>0</v>
      </c>
      <c r="R30" s="70" t="n">
        <f aca="false">'Bischitz Johanna'!R30+'Óvodai nevelés összesen'!R30+'Rendészeti Igazgatóság '!R30</f>
        <v>0</v>
      </c>
      <c r="S30" s="70" t="n">
        <f aca="false">'Bischitz Johanna'!S30+'Óvodai nevelés összesen'!S30+'Rendészeti Igazgatóság '!S30</f>
        <v>0</v>
      </c>
      <c r="T30" s="70" t="n">
        <f aca="false">'Bischitz Johanna'!T30+'Óvodai nevelés összesen'!T30+'Rendészeti Igazgatóság '!T30</f>
        <v>0</v>
      </c>
      <c r="U30" s="70" t="n">
        <f aca="false">'Bischitz Johanna'!U30+'Óvodai nevelés összesen'!U30+'Rendészeti Igazgatóság '!U30</f>
        <v>0</v>
      </c>
      <c r="V30" s="71" t="n">
        <f aca="false">'Bischitz Johanna'!V30+'Óvodai nevelés összesen'!V30+'Rendészeti Igazgatóság '!V30</f>
        <v>0</v>
      </c>
      <c r="W30" s="72" t="n">
        <f aca="false">'Bischitz Johanna'!W30+'Óvodai nevelés összesen'!W30+'Rendészeti Igazgatóság '!W30</f>
        <v>0</v>
      </c>
      <c r="X30" s="71" t="n">
        <f aca="false">'Bischitz Johanna'!X30+'Óvodai nevelés összesen'!X30+'Rendészeti Igazgatóság '!X30</f>
        <v>0</v>
      </c>
      <c r="Y30" s="70" t="n">
        <f aca="false">'Bischitz Johanna'!Y30+'Óvodai nevelés összesen'!Y30+'Rendészeti Igazgatóság '!Y30</f>
        <v>0</v>
      </c>
      <c r="Z30" s="76" t="n">
        <f aca="false">'Bischitz Johanna'!Z30+'Óvodai nevelés összesen'!Z30+'Rendészeti Igazgatóság '!Z30</f>
        <v>0</v>
      </c>
      <c r="AA30" s="75" t="n">
        <f aca="false">'Bischitz Johanna'!AA30+'Óvodai nevelés összesen'!AA30+'Rendészeti Igazgatóság '!AA30</f>
        <v>0</v>
      </c>
      <c r="AB30" s="73" t="n">
        <f aca="false">'Bischitz Johanna'!AB30+'Óvodai nevelés összesen'!AB30+'Rendészeti Igazgatóság '!AB30</f>
        <v>0</v>
      </c>
      <c r="AC30" s="72" t="n">
        <f aca="false">'Bischitz Johanna'!AC30+'Óvodai nevelés összesen'!AC30+'Rendészeti Igazgatóság '!AC30</f>
        <v>0</v>
      </c>
      <c r="AD30" s="77" t="n">
        <f aca="false">'Bischitz Johanna'!AD30+'Óvodai nevelés összesen'!AD30+'Rendészeti Igazgatóság '!AD30</f>
        <v>0</v>
      </c>
    </row>
    <row r="31" s="54" customFormat="true" ht="69" hidden="false" customHeight="true" outlineLevel="0" collapsed="false">
      <c r="A31" s="41"/>
      <c r="B31" s="81" t="s">
        <v>71</v>
      </c>
      <c r="C31" s="69" t="n">
        <f aca="false">'Bischitz Johanna'!C31+'Óvodai nevelés összesen'!C31+'Rendészeti Igazgatóság '!C31</f>
        <v>0</v>
      </c>
      <c r="D31" s="70" t="n">
        <f aca="false">'Bischitz Johanna'!D31+'Óvodai nevelés összesen'!D31+'Rendészeti Igazgatóság '!D31</f>
        <v>0</v>
      </c>
      <c r="E31" s="70" t="n">
        <f aca="false">'Bischitz Johanna'!E31+'Óvodai nevelés összesen'!E31+'Rendészeti Igazgatóság '!E31</f>
        <v>0</v>
      </c>
      <c r="F31" s="71" t="n">
        <f aca="false">'Bischitz Johanna'!F31+'Óvodai nevelés összesen'!F31+'Rendészeti Igazgatóság '!F31</f>
        <v>0</v>
      </c>
      <c r="G31" s="70" t="n">
        <f aca="false">'Bischitz Johanna'!G31+'Óvodai nevelés összesen'!G31+'Rendészeti Igazgatóság '!G31</f>
        <v>0</v>
      </c>
      <c r="H31" s="71" t="n">
        <f aca="false">'Bischitz Johanna'!H31+'Óvodai nevelés összesen'!H31+'Rendészeti Igazgatóság '!H31</f>
        <v>0</v>
      </c>
      <c r="I31" s="72" t="n">
        <f aca="false">'Bischitz Johanna'!I31+'Óvodai nevelés összesen'!I31+'Rendészeti Igazgatóság '!I31</f>
        <v>0</v>
      </c>
      <c r="J31" s="70" t="n">
        <f aca="false">'Bischitz Johanna'!J31+'Óvodai nevelés összesen'!J31+'Rendészeti Igazgatóság '!J31</f>
        <v>0</v>
      </c>
      <c r="K31" s="73" t="n">
        <f aca="false">'Bischitz Johanna'!K31+'Óvodai nevelés összesen'!K31+'Rendészeti Igazgatóság '!K31</f>
        <v>0</v>
      </c>
      <c r="L31" s="72" t="n">
        <f aca="false">'Bischitz Johanna'!L31+'Óvodai nevelés összesen'!L31+'Rendészeti Igazgatóság '!L31</f>
        <v>0</v>
      </c>
      <c r="M31" s="69" t="n">
        <f aca="false">'Bischitz Johanna'!M31+'Óvodai nevelés összesen'!M31+'Rendészeti Igazgatóság '!M31</f>
        <v>0</v>
      </c>
      <c r="N31" s="74" t="n">
        <f aca="false">'Bischitz Johanna'!N31+'Óvodai nevelés összesen'!N31+'Rendészeti Igazgatóság '!N31</f>
        <v>0</v>
      </c>
      <c r="O31" s="75" t="n">
        <f aca="false">'Bischitz Johanna'!O31+'Óvodai nevelés összesen'!O31+'Rendészeti Igazgatóság '!O31</f>
        <v>0</v>
      </c>
      <c r="P31" s="75" t="n">
        <f aca="false">'Bischitz Johanna'!P31+'Óvodai nevelés összesen'!P31+'Rendészeti Igazgatóság '!P31</f>
        <v>0</v>
      </c>
      <c r="Q31" s="75" t="n">
        <f aca="false">'Bischitz Johanna'!Q31+'Óvodai nevelés összesen'!Q31+'Rendészeti Igazgatóság '!Q31</f>
        <v>0</v>
      </c>
      <c r="R31" s="70" t="n">
        <f aca="false">'Bischitz Johanna'!R31+'Óvodai nevelés összesen'!R31+'Rendészeti Igazgatóság '!R31</f>
        <v>0</v>
      </c>
      <c r="S31" s="70" t="n">
        <f aca="false">'Bischitz Johanna'!S31+'Óvodai nevelés összesen'!S31+'Rendészeti Igazgatóság '!S31</f>
        <v>0</v>
      </c>
      <c r="T31" s="70" t="n">
        <f aca="false">'Bischitz Johanna'!T31+'Óvodai nevelés összesen'!T31+'Rendészeti Igazgatóság '!T31</f>
        <v>0</v>
      </c>
      <c r="U31" s="70" t="n">
        <f aca="false">'Bischitz Johanna'!U31+'Óvodai nevelés összesen'!U31+'Rendészeti Igazgatóság '!U31</f>
        <v>0</v>
      </c>
      <c r="V31" s="71" t="n">
        <f aca="false">'Bischitz Johanna'!V31+'Óvodai nevelés összesen'!V31+'Rendészeti Igazgatóság '!V31</f>
        <v>0</v>
      </c>
      <c r="W31" s="72" t="n">
        <f aca="false">'Bischitz Johanna'!W31+'Óvodai nevelés összesen'!W31+'Rendészeti Igazgatóság '!W31</f>
        <v>0</v>
      </c>
      <c r="X31" s="71" t="n">
        <f aca="false">'Bischitz Johanna'!X31+'Óvodai nevelés összesen'!X31+'Rendészeti Igazgatóság '!X31</f>
        <v>0</v>
      </c>
      <c r="Y31" s="70" t="n">
        <f aca="false">'Bischitz Johanna'!Y31+'Óvodai nevelés összesen'!Y31+'Rendészeti Igazgatóság '!Y31</f>
        <v>0</v>
      </c>
      <c r="Z31" s="76" t="n">
        <f aca="false">'Bischitz Johanna'!Z31+'Óvodai nevelés összesen'!Z31+'Rendészeti Igazgatóság '!Z31</f>
        <v>0</v>
      </c>
      <c r="AA31" s="75" t="n">
        <f aca="false">'Bischitz Johanna'!AA31+'Óvodai nevelés összesen'!AA31+'Rendészeti Igazgatóság '!AA31</f>
        <v>0</v>
      </c>
      <c r="AB31" s="73" t="n">
        <f aca="false">'Bischitz Johanna'!AB31+'Óvodai nevelés összesen'!AB31+'Rendészeti Igazgatóság '!AB31</f>
        <v>0</v>
      </c>
      <c r="AC31" s="72" t="n">
        <f aca="false">'Bischitz Johanna'!AC31+'Óvodai nevelés összesen'!AC31+'Rendészeti Igazgatóság '!AC31</f>
        <v>0</v>
      </c>
      <c r="AD31" s="77" t="n">
        <f aca="false">'Bischitz Johanna'!AD31+'Óvodai nevelés összesen'!AD31+'Rendészeti Igazgatóság '!AD31</f>
        <v>0</v>
      </c>
    </row>
    <row r="32" s="54" customFormat="true" ht="69" hidden="false" customHeight="true" outlineLevel="0" collapsed="false">
      <c r="A32" s="41"/>
      <c r="B32" s="78" t="s">
        <v>62</v>
      </c>
      <c r="C32" s="69" t="n">
        <f aca="false">'Bischitz Johanna'!C32+'Óvodai nevelés összesen'!C32+'Rendészeti Igazgatóság '!C32</f>
        <v>-24440</v>
      </c>
      <c r="D32" s="70" t="n">
        <f aca="false">'Bischitz Johanna'!D32+'Óvodai nevelés összesen'!D32+'Rendészeti Igazgatóság '!D32</f>
        <v>-7454</v>
      </c>
      <c r="E32" s="70" t="n">
        <f aca="false">'Bischitz Johanna'!E32+'Óvodai nevelés összesen'!E32+'Rendészeti Igazgatóság '!E32</f>
        <v>0</v>
      </c>
      <c r="F32" s="71" t="n">
        <f aca="false">'Bischitz Johanna'!F32+'Óvodai nevelés összesen'!F32+'Rendészeti Igazgatóság '!F32</f>
        <v>0</v>
      </c>
      <c r="G32" s="70" t="n">
        <f aca="false">'Bischitz Johanna'!G32+'Óvodai nevelés összesen'!G32+'Rendészeti Igazgatóság '!G32</f>
        <v>0</v>
      </c>
      <c r="H32" s="71" t="n">
        <f aca="false">'Bischitz Johanna'!H32+'Óvodai nevelés összesen'!H32+'Rendészeti Igazgatóság '!H32</f>
        <v>0</v>
      </c>
      <c r="I32" s="72" t="n">
        <f aca="false">'Bischitz Johanna'!I32+'Óvodai nevelés összesen'!I32+'Rendészeti Igazgatóság '!I32</f>
        <v>-31894</v>
      </c>
      <c r="J32" s="70" t="n">
        <f aca="false">'Bischitz Johanna'!J32+'Óvodai nevelés összesen'!J32+'Rendészeti Igazgatóság '!J32</f>
        <v>0</v>
      </c>
      <c r="K32" s="73" t="n">
        <f aca="false">'Bischitz Johanna'!K32+'Óvodai nevelés összesen'!K32+'Rendészeti Igazgatóság '!K32</f>
        <v>0</v>
      </c>
      <c r="L32" s="72" t="n">
        <f aca="false">'Bischitz Johanna'!L32+'Óvodai nevelés összesen'!L32+'Rendészeti Igazgatóság '!L32</f>
        <v>-31894</v>
      </c>
      <c r="M32" s="69" t="n">
        <f aca="false">'Bischitz Johanna'!M32+'Óvodai nevelés összesen'!M32+'Rendészeti Igazgatóság '!M32</f>
        <v>0</v>
      </c>
      <c r="N32" s="74" t="n">
        <f aca="false">'Bischitz Johanna'!N32+'Óvodai nevelés összesen'!N32+'Rendészeti Igazgatóság '!N32</f>
        <v>0</v>
      </c>
      <c r="O32" s="75" t="n">
        <f aca="false">'Bischitz Johanna'!O32+'Óvodai nevelés összesen'!O32+'Rendészeti Igazgatóság '!O32</f>
        <v>0</v>
      </c>
      <c r="P32" s="75" t="n">
        <f aca="false">'Bischitz Johanna'!P32+'Óvodai nevelés összesen'!P32+'Rendészeti Igazgatóság '!P32</f>
        <v>0</v>
      </c>
      <c r="Q32" s="75" t="n">
        <f aca="false">'Bischitz Johanna'!Q32+'Óvodai nevelés összesen'!Q32+'Rendészeti Igazgatóság '!Q32</f>
        <v>0</v>
      </c>
      <c r="R32" s="70" t="n">
        <f aca="false">'Bischitz Johanna'!R32+'Óvodai nevelés összesen'!R32+'Rendészeti Igazgatóság '!R32</f>
        <v>0</v>
      </c>
      <c r="S32" s="70" t="n">
        <f aca="false">'Bischitz Johanna'!S32+'Óvodai nevelés összesen'!S32+'Rendészeti Igazgatóság '!S32</f>
        <v>0</v>
      </c>
      <c r="T32" s="70" t="n">
        <f aca="false">'Bischitz Johanna'!T32+'Óvodai nevelés összesen'!T32+'Rendészeti Igazgatóság '!T32</f>
        <v>0</v>
      </c>
      <c r="U32" s="70" t="n">
        <f aca="false">'Bischitz Johanna'!U32+'Óvodai nevelés összesen'!U32+'Rendészeti Igazgatóság '!U32</f>
        <v>0</v>
      </c>
      <c r="V32" s="71" t="n">
        <f aca="false">'Bischitz Johanna'!V32+'Óvodai nevelés összesen'!V32+'Rendészeti Igazgatóság '!V32</f>
        <v>0</v>
      </c>
      <c r="W32" s="72" t="n">
        <f aca="false">'Bischitz Johanna'!W32+'Óvodai nevelés összesen'!W32+'Rendészeti Igazgatóság '!W32</f>
        <v>0</v>
      </c>
      <c r="X32" s="71" t="n">
        <f aca="false">'Bischitz Johanna'!X32+'Óvodai nevelés összesen'!X32+'Rendészeti Igazgatóság '!X32</f>
        <v>0</v>
      </c>
      <c r="Y32" s="70" t="n">
        <f aca="false">'Bischitz Johanna'!Y32+'Óvodai nevelés összesen'!Y32+'Rendészeti Igazgatóság '!Y32</f>
        <v>0</v>
      </c>
      <c r="Z32" s="76" t="n">
        <f aca="false">'Bischitz Johanna'!Z32+'Óvodai nevelés összesen'!Z32+'Rendészeti Igazgatóság '!Z32</f>
        <v>0</v>
      </c>
      <c r="AA32" s="75" t="n">
        <f aca="false">'Bischitz Johanna'!AA32+'Óvodai nevelés összesen'!AA32+'Rendészeti Igazgatóság '!AA32</f>
        <v>-31894</v>
      </c>
      <c r="AB32" s="73" t="n">
        <f aca="false">'Bischitz Johanna'!AB32+'Óvodai nevelés összesen'!AB32+'Rendészeti Igazgatóság '!AB32</f>
        <v>0</v>
      </c>
      <c r="AC32" s="72" t="n">
        <f aca="false">'Bischitz Johanna'!AC32+'Óvodai nevelés összesen'!AC32+'Rendészeti Igazgatóság '!AC32</f>
        <v>-31894</v>
      </c>
      <c r="AD32" s="77" t="n">
        <f aca="false">'Bischitz Johanna'!AD32+'Óvodai nevelés összesen'!AD32+'Rendészeti Igazgatóság '!AD32</f>
        <v>0</v>
      </c>
    </row>
    <row r="33" s="54" customFormat="true" ht="69" hidden="false" customHeight="true" outlineLevel="0" collapsed="false">
      <c r="A33" s="41"/>
      <c r="B33" s="79" t="s">
        <v>63</v>
      </c>
      <c r="C33" s="69" t="n">
        <f aca="false">'Bischitz Johanna'!C33+'Óvodai nevelés összesen'!C33+'Rendészeti Igazgatóság '!C33</f>
        <v>0</v>
      </c>
      <c r="D33" s="70" t="n">
        <f aca="false">'Bischitz Johanna'!D33+'Óvodai nevelés összesen'!D33+'Rendészeti Igazgatóság '!D33</f>
        <v>0</v>
      </c>
      <c r="E33" s="70" t="n">
        <f aca="false">'Bischitz Johanna'!E33+'Óvodai nevelés összesen'!E33+'Rendészeti Igazgatóság '!E33</f>
        <v>0</v>
      </c>
      <c r="F33" s="71" t="n">
        <f aca="false">'Bischitz Johanna'!F33+'Óvodai nevelés összesen'!F33+'Rendészeti Igazgatóság '!F33</f>
        <v>0</v>
      </c>
      <c r="G33" s="70" t="n">
        <f aca="false">'Bischitz Johanna'!G33+'Óvodai nevelés összesen'!G33+'Rendészeti Igazgatóság '!G33</f>
        <v>0</v>
      </c>
      <c r="H33" s="71" t="n">
        <f aca="false">'Bischitz Johanna'!H33+'Óvodai nevelés összesen'!H33+'Rendészeti Igazgatóság '!H33</f>
        <v>0</v>
      </c>
      <c r="I33" s="72" t="n">
        <f aca="false">'Bischitz Johanna'!I33+'Óvodai nevelés összesen'!I33+'Rendészeti Igazgatóság '!I33</f>
        <v>0</v>
      </c>
      <c r="J33" s="70" t="n">
        <f aca="false">'Bischitz Johanna'!J33+'Óvodai nevelés összesen'!J33+'Rendészeti Igazgatóság '!J33</f>
        <v>0</v>
      </c>
      <c r="K33" s="73" t="n">
        <f aca="false">'Bischitz Johanna'!K33+'Óvodai nevelés összesen'!K33+'Rendészeti Igazgatóság '!K33</f>
        <v>0</v>
      </c>
      <c r="L33" s="72" t="n">
        <f aca="false">'Bischitz Johanna'!L33+'Óvodai nevelés összesen'!L33+'Rendészeti Igazgatóság '!L33</f>
        <v>0</v>
      </c>
      <c r="M33" s="69" t="n">
        <f aca="false">'Bischitz Johanna'!M33+'Óvodai nevelés összesen'!M33+'Rendészeti Igazgatóság '!M33</f>
        <v>0</v>
      </c>
      <c r="N33" s="74" t="n">
        <f aca="false">'Bischitz Johanna'!N33+'Óvodai nevelés összesen'!N33+'Rendészeti Igazgatóság '!N33</f>
        <v>0</v>
      </c>
      <c r="O33" s="75" t="n">
        <f aca="false">'Bischitz Johanna'!O33+'Óvodai nevelés összesen'!O33+'Rendészeti Igazgatóság '!O33</f>
        <v>0</v>
      </c>
      <c r="P33" s="75" t="n">
        <f aca="false">'Bischitz Johanna'!P33+'Óvodai nevelés összesen'!P33+'Rendészeti Igazgatóság '!P33</f>
        <v>0</v>
      </c>
      <c r="Q33" s="75" t="n">
        <f aca="false">'Bischitz Johanna'!Q33+'Óvodai nevelés összesen'!Q33+'Rendészeti Igazgatóság '!Q33</f>
        <v>0</v>
      </c>
      <c r="R33" s="70" t="n">
        <f aca="false">'Bischitz Johanna'!R33+'Óvodai nevelés összesen'!R33+'Rendészeti Igazgatóság '!R33</f>
        <v>0</v>
      </c>
      <c r="S33" s="70" t="n">
        <f aca="false">'Bischitz Johanna'!S33+'Óvodai nevelés összesen'!S33+'Rendészeti Igazgatóság '!S33</f>
        <v>0</v>
      </c>
      <c r="T33" s="70" t="n">
        <f aca="false">'Bischitz Johanna'!T33+'Óvodai nevelés összesen'!T33+'Rendészeti Igazgatóság '!T33</f>
        <v>0</v>
      </c>
      <c r="U33" s="70" t="n">
        <f aca="false">'Bischitz Johanna'!U33+'Óvodai nevelés összesen'!U33+'Rendészeti Igazgatóság '!U33</f>
        <v>0</v>
      </c>
      <c r="V33" s="71" t="n">
        <f aca="false">'Bischitz Johanna'!V33+'Óvodai nevelés összesen'!V33+'Rendészeti Igazgatóság '!V33</f>
        <v>0</v>
      </c>
      <c r="W33" s="72" t="n">
        <f aca="false">'Bischitz Johanna'!W33+'Óvodai nevelés összesen'!W33+'Rendészeti Igazgatóság '!W33</f>
        <v>0</v>
      </c>
      <c r="X33" s="71" t="n">
        <f aca="false">'Bischitz Johanna'!X33+'Óvodai nevelés összesen'!X33+'Rendészeti Igazgatóság '!X33</f>
        <v>0</v>
      </c>
      <c r="Y33" s="70" t="n">
        <f aca="false">'Bischitz Johanna'!Y33+'Óvodai nevelés összesen'!Y33+'Rendészeti Igazgatóság '!Y33</f>
        <v>0</v>
      </c>
      <c r="Z33" s="76" t="n">
        <f aca="false">'Bischitz Johanna'!Z33+'Óvodai nevelés összesen'!Z33+'Rendészeti Igazgatóság '!Z33</f>
        <v>0</v>
      </c>
      <c r="AA33" s="75" t="n">
        <f aca="false">'Bischitz Johanna'!AA33+'Óvodai nevelés összesen'!AA33+'Rendészeti Igazgatóság '!AA33</f>
        <v>0</v>
      </c>
      <c r="AB33" s="73" t="n">
        <f aca="false">'Bischitz Johanna'!AB33+'Óvodai nevelés összesen'!AB33+'Rendészeti Igazgatóság '!AB33</f>
        <v>0</v>
      </c>
      <c r="AC33" s="72" t="n">
        <f aca="false">'Bischitz Johanna'!AC33+'Óvodai nevelés összesen'!AC33+'Rendészeti Igazgatóság '!AC33</f>
        <v>0</v>
      </c>
      <c r="AD33" s="77" t="n">
        <f aca="false">'Bischitz Johanna'!AD33+'Óvodai nevelés összesen'!AD33+'Rendészeti Igazgatóság '!AD33</f>
        <v>0</v>
      </c>
    </row>
    <row r="34" s="54" customFormat="true" ht="69" hidden="false" customHeight="true" outlineLevel="0" collapsed="false">
      <c r="A34" s="41" t="n">
        <v>7</v>
      </c>
      <c r="B34" s="80" t="s">
        <v>70</v>
      </c>
      <c r="C34" s="69" t="n">
        <f aca="false">'Bischitz Johanna'!C34+'Óvodai nevelés összesen'!C34+'Rendészeti Igazgatóság '!C34</f>
        <v>0</v>
      </c>
      <c r="D34" s="70" t="n">
        <f aca="false">'Bischitz Johanna'!D34+'Óvodai nevelés összesen'!D34+'Rendészeti Igazgatóság '!D34</f>
        <v>0</v>
      </c>
      <c r="E34" s="70" t="n">
        <f aca="false">'Bischitz Johanna'!E34+'Óvodai nevelés összesen'!E34+'Rendészeti Igazgatóság '!E34</f>
        <v>0</v>
      </c>
      <c r="F34" s="71" t="n">
        <f aca="false">'Bischitz Johanna'!F34+'Óvodai nevelés összesen'!F34+'Rendészeti Igazgatóság '!F34</f>
        <v>0</v>
      </c>
      <c r="G34" s="70" t="n">
        <f aca="false">'Bischitz Johanna'!G34+'Óvodai nevelés összesen'!G34+'Rendészeti Igazgatóság '!G34</f>
        <v>0</v>
      </c>
      <c r="H34" s="71" t="n">
        <f aca="false">'Bischitz Johanna'!H34+'Óvodai nevelés összesen'!H34+'Rendészeti Igazgatóság '!H34</f>
        <v>0</v>
      </c>
      <c r="I34" s="72" t="n">
        <f aca="false">'Bischitz Johanna'!I34+'Óvodai nevelés összesen'!I34+'Rendészeti Igazgatóság '!I34</f>
        <v>0</v>
      </c>
      <c r="J34" s="75"/>
      <c r="K34" s="71"/>
      <c r="L34" s="72" t="n">
        <f aca="false">'Bischitz Johanna'!L34+'Óvodai nevelés összesen'!L34+'Rendészeti Igazgatóság '!L34</f>
        <v>0</v>
      </c>
      <c r="M34" s="69" t="n">
        <f aca="false">'Bischitz Johanna'!M34+'Óvodai nevelés összesen'!M34+'Rendészeti Igazgatóság '!M34</f>
        <v>0</v>
      </c>
      <c r="N34" s="74" t="n">
        <f aca="false">'Bischitz Johanna'!N34+'Óvodai nevelés összesen'!N34+'Rendészeti Igazgatóság '!N34</f>
        <v>0</v>
      </c>
      <c r="O34" s="75" t="n">
        <f aca="false">'Bischitz Johanna'!O34+'Óvodai nevelés összesen'!O34+'Rendészeti Igazgatóság '!O34</f>
        <v>0</v>
      </c>
      <c r="P34" s="75" t="n">
        <f aca="false">'Bischitz Johanna'!P34+'Óvodai nevelés összesen'!P34+'Rendészeti Igazgatóság '!P34</f>
        <v>0</v>
      </c>
      <c r="Q34" s="75" t="n">
        <f aca="false">'Bischitz Johanna'!Q34+'Óvodai nevelés összesen'!Q34+'Rendészeti Igazgatóság '!Q34</f>
        <v>0</v>
      </c>
      <c r="R34" s="70" t="n">
        <f aca="false">'Bischitz Johanna'!R34+'Óvodai nevelés összesen'!R34+'Rendészeti Igazgatóság '!R34</f>
        <v>0</v>
      </c>
      <c r="S34" s="70" t="n">
        <f aca="false">'Bischitz Johanna'!S34+'Óvodai nevelés összesen'!S34+'Rendészeti Igazgatóság '!S34</f>
        <v>0</v>
      </c>
      <c r="T34" s="70" t="n">
        <f aca="false">'Bischitz Johanna'!T34+'Óvodai nevelés összesen'!T34+'Rendészeti Igazgatóság '!T34</f>
        <v>0</v>
      </c>
      <c r="U34" s="70" t="n">
        <f aca="false">'Bischitz Johanna'!U34+'Óvodai nevelés összesen'!U34+'Rendészeti Igazgatóság '!U34</f>
        <v>0</v>
      </c>
      <c r="V34" s="71" t="n">
        <f aca="false">'Bischitz Johanna'!V34+'Óvodai nevelés összesen'!V34+'Rendészeti Igazgatóság '!V34</f>
        <v>0</v>
      </c>
      <c r="W34" s="72" t="n">
        <f aca="false">'Bischitz Johanna'!W34+'Óvodai nevelés összesen'!W34+'Rendészeti Igazgatóság '!W34</f>
        <v>0</v>
      </c>
      <c r="X34" s="71" t="n">
        <f aca="false">'Bischitz Johanna'!X34+'Óvodai nevelés összesen'!X34+'Rendészeti Igazgatóság '!X34</f>
        <v>0</v>
      </c>
      <c r="Y34" s="70" t="n">
        <f aca="false">'Bischitz Johanna'!Y34+'Óvodai nevelés összesen'!Y34+'Rendészeti Igazgatóság '!Y34</f>
        <v>0</v>
      </c>
      <c r="Z34" s="76" t="n">
        <f aca="false">'Bischitz Johanna'!Z34+'Óvodai nevelés összesen'!Z34+'Rendészeti Igazgatóság '!Z34</f>
        <v>0</v>
      </c>
      <c r="AA34" s="75" t="n">
        <f aca="false">'Bischitz Johanna'!AA34+'Óvodai nevelés összesen'!AA34+'Rendészeti Igazgatóság '!AA34</f>
        <v>0</v>
      </c>
      <c r="AB34" s="73" t="n">
        <f aca="false">'Bischitz Johanna'!AB34+'Óvodai nevelés összesen'!AB34+'Rendészeti Igazgatóság '!AB34</f>
        <v>0</v>
      </c>
      <c r="AC34" s="72" t="n">
        <f aca="false">'Bischitz Johanna'!AC34+'Óvodai nevelés összesen'!AC34+'Rendészeti Igazgatóság '!AC34</f>
        <v>0</v>
      </c>
      <c r="AD34" s="77" t="n">
        <f aca="false">'Bischitz Johanna'!AD34+'Óvodai nevelés összesen'!AD34+'Rendészeti Igazgatóság '!AD34</f>
        <v>0</v>
      </c>
    </row>
    <row r="35" s="54" customFormat="true" ht="69" hidden="false" customHeight="true" outlineLevel="0" collapsed="false">
      <c r="A35" s="41"/>
      <c r="B35" s="81" t="s">
        <v>72</v>
      </c>
      <c r="C35" s="69" t="n">
        <f aca="false">'Bischitz Johanna'!C35+'Óvodai nevelés összesen'!C35+'Rendészeti Igazgatóság '!C35</f>
        <v>0</v>
      </c>
      <c r="D35" s="70" t="n">
        <f aca="false">'Bischitz Johanna'!D35+'Óvodai nevelés összesen'!D35+'Rendészeti Igazgatóság '!D35</f>
        <v>0</v>
      </c>
      <c r="E35" s="70" t="n">
        <f aca="false">'Bischitz Johanna'!E35+'Óvodai nevelés összesen'!E35+'Rendészeti Igazgatóság '!E35</f>
        <v>0</v>
      </c>
      <c r="F35" s="71" t="n">
        <f aca="false">'Bischitz Johanna'!F35+'Óvodai nevelés összesen'!F35+'Rendészeti Igazgatóság '!F35</f>
        <v>0</v>
      </c>
      <c r="G35" s="70" t="n">
        <f aca="false">'Bischitz Johanna'!G35+'Óvodai nevelés összesen'!G35+'Rendészeti Igazgatóság '!G35</f>
        <v>0</v>
      </c>
      <c r="H35" s="71" t="n">
        <f aca="false">'Bischitz Johanna'!H35+'Óvodai nevelés összesen'!H35+'Rendészeti Igazgatóság '!H35</f>
        <v>0</v>
      </c>
      <c r="I35" s="72" t="n">
        <f aca="false">'Bischitz Johanna'!I35+'Óvodai nevelés összesen'!I35+'Rendészeti Igazgatóság '!I35</f>
        <v>0</v>
      </c>
      <c r="J35" s="75"/>
      <c r="K35" s="71"/>
      <c r="L35" s="72" t="n">
        <f aca="false">'Bischitz Johanna'!L35+'Óvodai nevelés összesen'!L35+'Rendészeti Igazgatóság '!L35</f>
        <v>0</v>
      </c>
      <c r="M35" s="69" t="n">
        <f aca="false">'Bischitz Johanna'!M35+'Óvodai nevelés összesen'!M35+'Rendészeti Igazgatóság '!M35</f>
        <v>0</v>
      </c>
      <c r="N35" s="74" t="n">
        <f aca="false">'Bischitz Johanna'!N35+'Óvodai nevelés összesen'!N35+'Rendészeti Igazgatóság '!N35</f>
        <v>0</v>
      </c>
      <c r="O35" s="75" t="n">
        <f aca="false">'Bischitz Johanna'!O35+'Óvodai nevelés összesen'!O35+'Rendészeti Igazgatóság '!O35</f>
        <v>0</v>
      </c>
      <c r="P35" s="75" t="n">
        <f aca="false">'Bischitz Johanna'!P35+'Óvodai nevelés összesen'!P35+'Rendészeti Igazgatóság '!P35</f>
        <v>0</v>
      </c>
      <c r="Q35" s="75" t="n">
        <f aca="false">'Bischitz Johanna'!Q35+'Óvodai nevelés összesen'!Q35+'Rendészeti Igazgatóság '!Q35</f>
        <v>0</v>
      </c>
      <c r="R35" s="70" t="n">
        <f aca="false">'Bischitz Johanna'!R35+'Óvodai nevelés összesen'!R35+'Rendészeti Igazgatóság '!R35</f>
        <v>0</v>
      </c>
      <c r="S35" s="70" t="n">
        <f aca="false">'Bischitz Johanna'!S35+'Óvodai nevelés összesen'!S35+'Rendészeti Igazgatóság '!S35</f>
        <v>0</v>
      </c>
      <c r="T35" s="70" t="n">
        <f aca="false">'Bischitz Johanna'!T35+'Óvodai nevelés összesen'!T35+'Rendészeti Igazgatóság '!T35</f>
        <v>0</v>
      </c>
      <c r="U35" s="70" t="n">
        <f aca="false">'Bischitz Johanna'!U35+'Óvodai nevelés összesen'!U35+'Rendészeti Igazgatóság '!U35</f>
        <v>0</v>
      </c>
      <c r="V35" s="71" t="n">
        <f aca="false">'Bischitz Johanna'!V35+'Óvodai nevelés összesen'!V35+'Rendészeti Igazgatóság '!V35</f>
        <v>0</v>
      </c>
      <c r="W35" s="72" t="n">
        <f aca="false">'Bischitz Johanna'!W35+'Óvodai nevelés összesen'!W35+'Rendészeti Igazgatóság '!W35</f>
        <v>0</v>
      </c>
      <c r="X35" s="71" t="n">
        <f aca="false">'Bischitz Johanna'!X35+'Óvodai nevelés összesen'!X35+'Rendészeti Igazgatóság '!X35</f>
        <v>0</v>
      </c>
      <c r="Y35" s="70" t="n">
        <f aca="false">'Bischitz Johanna'!Y35+'Óvodai nevelés összesen'!Y35+'Rendészeti Igazgatóság '!Y35</f>
        <v>0</v>
      </c>
      <c r="Z35" s="76" t="n">
        <f aca="false">'Bischitz Johanna'!Z35+'Óvodai nevelés összesen'!Z35+'Rendészeti Igazgatóság '!Z35</f>
        <v>0</v>
      </c>
      <c r="AA35" s="75" t="n">
        <f aca="false">'Bischitz Johanna'!AA35+'Óvodai nevelés összesen'!AA35+'Rendészeti Igazgatóság '!AA35</f>
        <v>0</v>
      </c>
      <c r="AB35" s="73" t="n">
        <f aca="false">'Bischitz Johanna'!AB35+'Óvodai nevelés összesen'!AB35+'Rendészeti Igazgatóság '!AB35</f>
        <v>0</v>
      </c>
      <c r="AC35" s="72" t="n">
        <f aca="false">'Bischitz Johanna'!AC35+'Óvodai nevelés összesen'!AC35+'Rendészeti Igazgatóság '!AC35</f>
        <v>0</v>
      </c>
      <c r="AD35" s="77" t="n">
        <f aca="false">'Bischitz Johanna'!AD35+'Óvodai nevelés összesen'!AD35+'Rendészeti Igazgatóság '!AD35</f>
        <v>0</v>
      </c>
    </row>
    <row r="36" s="54" customFormat="true" ht="69" hidden="false" customHeight="true" outlineLevel="0" collapsed="false">
      <c r="A36" s="41"/>
      <c r="B36" s="78" t="s">
        <v>62</v>
      </c>
      <c r="C36" s="69" t="n">
        <f aca="false">'Bischitz Johanna'!C36+'Óvodai nevelés összesen'!C36+'Rendészeti Igazgatóság '!C36</f>
        <v>-6600</v>
      </c>
      <c r="D36" s="70" t="n">
        <f aca="false">'Bischitz Johanna'!D36+'Óvodai nevelés összesen'!D36+'Rendészeti Igazgatóság '!D36</f>
        <v>-2258</v>
      </c>
      <c r="E36" s="70" t="n">
        <f aca="false">'Bischitz Johanna'!E36+'Óvodai nevelés összesen'!E36+'Rendészeti Igazgatóság '!E36</f>
        <v>0</v>
      </c>
      <c r="F36" s="71" t="n">
        <f aca="false">'Bischitz Johanna'!F36+'Óvodai nevelés összesen'!F36+'Rendészeti Igazgatóság '!F36</f>
        <v>0</v>
      </c>
      <c r="G36" s="70" t="n">
        <f aca="false">'Bischitz Johanna'!G36+'Óvodai nevelés összesen'!G36+'Rendészeti Igazgatóság '!G36</f>
        <v>0</v>
      </c>
      <c r="H36" s="71" t="n">
        <f aca="false">'Bischitz Johanna'!H36+'Óvodai nevelés összesen'!H36+'Rendészeti Igazgatóság '!H36</f>
        <v>0</v>
      </c>
      <c r="I36" s="72" t="n">
        <f aca="false">'Bischitz Johanna'!I36+'Óvodai nevelés összesen'!I36+'Rendészeti Igazgatóság '!I36</f>
        <v>-8858</v>
      </c>
      <c r="J36" s="75"/>
      <c r="K36" s="71"/>
      <c r="L36" s="72" t="n">
        <f aca="false">'Bischitz Johanna'!L36+'Óvodai nevelés összesen'!L36+'Rendészeti Igazgatóság '!L36</f>
        <v>-8858</v>
      </c>
      <c r="M36" s="69" t="n">
        <f aca="false">'Bischitz Johanna'!M36+'Óvodai nevelés összesen'!M36+'Rendészeti Igazgatóság '!M36</f>
        <v>0</v>
      </c>
      <c r="N36" s="74" t="n">
        <f aca="false">'Bischitz Johanna'!N36+'Óvodai nevelés összesen'!N36+'Rendészeti Igazgatóság '!N36</f>
        <v>0</v>
      </c>
      <c r="O36" s="75" t="n">
        <f aca="false">'Bischitz Johanna'!O36+'Óvodai nevelés összesen'!O36+'Rendészeti Igazgatóság '!O36</f>
        <v>0</v>
      </c>
      <c r="P36" s="75" t="n">
        <f aca="false">'Bischitz Johanna'!P36+'Óvodai nevelés összesen'!P36+'Rendészeti Igazgatóság '!P36</f>
        <v>0</v>
      </c>
      <c r="Q36" s="75" t="n">
        <f aca="false">'Bischitz Johanna'!Q36+'Óvodai nevelés összesen'!Q36+'Rendészeti Igazgatóság '!Q36</f>
        <v>0</v>
      </c>
      <c r="R36" s="70" t="n">
        <f aca="false">'Bischitz Johanna'!R36+'Óvodai nevelés összesen'!R36+'Rendészeti Igazgatóság '!R36</f>
        <v>0</v>
      </c>
      <c r="S36" s="70" t="n">
        <f aca="false">'Bischitz Johanna'!S36+'Óvodai nevelés összesen'!S36+'Rendészeti Igazgatóság '!S36</f>
        <v>0</v>
      </c>
      <c r="T36" s="70" t="n">
        <f aca="false">'Bischitz Johanna'!T36+'Óvodai nevelés összesen'!T36+'Rendészeti Igazgatóság '!T36</f>
        <v>0</v>
      </c>
      <c r="U36" s="70" t="n">
        <f aca="false">'Bischitz Johanna'!U36+'Óvodai nevelés összesen'!U36+'Rendészeti Igazgatóság '!U36</f>
        <v>0</v>
      </c>
      <c r="V36" s="71" t="n">
        <f aca="false">'Bischitz Johanna'!V36+'Óvodai nevelés összesen'!V36+'Rendészeti Igazgatóság '!V36</f>
        <v>0</v>
      </c>
      <c r="W36" s="72" t="n">
        <f aca="false">'Bischitz Johanna'!W36+'Óvodai nevelés összesen'!W36+'Rendészeti Igazgatóság '!W36</f>
        <v>0</v>
      </c>
      <c r="X36" s="71" t="n">
        <f aca="false">'Bischitz Johanna'!X36+'Óvodai nevelés összesen'!X36+'Rendészeti Igazgatóság '!X36</f>
        <v>0</v>
      </c>
      <c r="Y36" s="70" t="n">
        <f aca="false">'Bischitz Johanna'!Y36+'Óvodai nevelés összesen'!Y36+'Rendészeti Igazgatóság '!Y36</f>
        <v>0</v>
      </c>
      <c r="Z36" s="76" t="n">
        <f aca="false">'Bischitz Johanna'!Z36+'Óvodai nevelés összesen'!Z36+'Rendészeti Igazgatóság '!Z36</f>
        <v>0</v>
      </c>
      <c r="AA36" s="75" t="n">
        <f aca="false">'Bischitz Johanna'!AA36+'Óvodai nevelés összesen'!AA36+'Rendészeti Igazgatóság '!AA36</f>
        <v>-8858</v>
      </c>
      <c r="AB36" s="73" t="n">
        <f aca="false">'Bischitz Johanna'!AB36+'Óvodai nevelés összesen'!AB36+'Rendészeti Igazgatóság '!AB36</f>
        <v>0</v>
      </c>
      <c r="AC36" s="72" t="n">
        <f aca="false">'Bischitz Johanna'!AC36+'Óvodai nevelés összesen'!AC36+'Rendészeti Igazgatóság '!AC36</f>
        <v>-8858</v>
      </c>
      <c r="AD36" s="77" t="n">
        <f aca="false">'Bischitz Johanna'!AD36+'Óvodai nevelés összesen'!AD36+'Rendészeti Igazgatóság '!AD36</f>
        <v>0</v>
      </c>
    </row>
    <row r="37" s="54" customFormat="true" ht="69" hidden="false" customHeight="true" outlineLevel="0" collapsed="false">
      <c r="A37" s="41"/>
      <c r="B37" s="79" t="s">
        <v>63</v>
      </c>
      <c r="C37" s="69" t="n">
        <f aca="false">'Bischitz Johanna'!C37+'Óvodai nevelés összesen'!C37+'Rendészeti Igazgatóság '!C37</f>
        <v>0</v>
      </c>
      <c r="D37" s="70" t="n">
        <f aca="false">'Bischitz Johanna'!D37+'Óvodai nevelés összesen'!D37+'Rendészeti Igazgatóság '!D37</f>
        <v>0</v>
      </c>
      <c r="E37" s="70" t="n">
        <f aca="false">'Bischitz Johanna'!E37+'Óvodai nevelés összesen'!E37+'Rendészeti Igazgatóság '!E37</f>
        <v>0</v>
      </c>
      <c r="F37" s="71" t="n">
        <f aca="false">'Bischitz Johanna'!F37+'Óvodai nevelés összesen'!F37+'Rendészeti Igazgatóság '!F37</f>
        <v>0</v>
      </c>
      <c r="G37" s="70" t="n">
        <f aca="false">'Bischitz Johanna'!G37+'Óvodai nevelés összesen'!G37+'Rendészeti Igazgatóság '!G37</f>
        <v>0</v>
      </c>
      <c r="H37" s="71" t="n">
        <f aca="false">'Bischitz Johanna'!H37+'Óvodai nevelés összesen'!H37+'Rendészeti Igazgatóság '!H37</f>
        <v>0</v>
      </c>
      <c r="I37" s="72" t="n">
        <f aca="false">'Bischitz Johanna'!I37+'Óvodai nevelés összesen'!I37+'Rendészeti Igazgatóság '!I37</f>
        <v>0</v>
      </c>
      <c r="J37" s="75" t="n">
        <f aca="false">'Bischitz Johanna'!J37+'Óvodai nevelés összesen'!J37+'Rendészeti Igazgatóság '!J37</f>
        <v>0</v>
      </c>
      <c r="K37" s="71" t="n">
        <f aca="false">'Bischitz Johanna'!K37+'Óvodai nevelés összesen'!K37+'Rendészeti Igazgatóság '!K37</f>
        <v>0</v>
      </c>
      <c r="L37" s="72" t="n">
        <f aca="false">'Bischitz Johanna'!L37+'Óvodai nevelés összesen'!L37+'Rendészeti Igazgatóság '!L37</f>
        <v>0</v>
      </c>
      <c r="M37" s="69" t="n">
        <f aca="false">'Bischitz Johanna'!M37+'Óvodai nevelés összesen'!M37+'Rendészeti Igazgatóság '!M37</f>
        <v>0</v>
      </c>
      <c r="N37" s="74" t="n">
        <f aca="false">'Bischitz Johanna'!N37+'Óvodai nevelés összesen'!N37+'Rendészeti Igazgatóság '!N37</f>
        <v>0</v>
      </c>
      <c r="O37" s="75" t="n">
        <f aca="false">'Bischitz Johanna'!O37+'Óvodai nevelés összesen'!O37+'Rendészeti Igazgatóság '!O37</f>
        <v>0</v>
      </c>
      <c r="P37" s="75" t="n">
        <f aca="false">'Bischitz Johanna'!P37+'Óvodai nevelés összesen'!P37+'Rendészeti Igazgatóság '!P37</f>
        <v>0</v>
      </c>
      <c r="Q37" s="75" t="n">
        <f aca="false">'Bischitz Johanna'!Q37+'Óvodai nevelés összesen'!Q37+'Rendészeti Igazgatóság '!Q37</f>
        <v>0</v>
      </c>
      <c r="R37" s="70" t="n">
        <f aca="false">'Bischitz Johanna'!R37+'Óvodai nevelés összesen'!R37+'Rendészeti Igazgatóság '!R37</f>
        <v>0</v>
      </c>
      <c r="S37" s="70" t="n">
        <f aca="false">'Bischitz Johanna'!S37+'Óvodai nevelés összesen'!S37+'Rendészeti Igazgatóság '!S37</f>
        <v>0</v>
      </c>
      <c r="T37" s="70" t="n">
        <f aca="false">'Bischitz Johanna'!T37+'Óvodai nevelés összesen'!T37+'Rendészeti Igazgatóság '!T37</f>
        <v>0</v>
      </c>
      <c r="U37" s="70" t="n">
        <f aca="false">'Bischitz Johanna'!U37+'Óvodai nevelés összesen'!U37+'Rendészeti Igazgatóság '!U37</f>
        <v>0</v>
      </c>
      <c r="V37" s="71" t="n">
        <f aca="false">'Bischitz Johanna'!V37+'Óvodai nevelés összesen'!V37+'Rendészeti Igazgatóság '!V37</f>
        <v>0</v>
      </c>
      <c r="W37" s="72" t="n">
        <f aca="false">'Bischitz Johanna'!W37+'Óvodai nevelés összesen'!W37+'Rendészeti Igazgatóság '!W37</f>
        <v>0</v>
      </c>
      <c r="X37" s="71" t="n">
        <f aca="false">'Bischitz Johanna'!X37+'Óvodai nevelés összesen'!X37+'Rendészeti Igazgatóság '!X37</f>
        <v>0</v>
      </c>
      <c r="Y37" s="70" t="n">
        <f aca="false">'Bischitz Johanna'!Y37+'Óvodai nevelés összesen'!Y37+'Rendészeti Igazgatóság '!Y37</f>
        <v>0</v>
      </c>
      <c r="Z37" s="76" t="n">
        <f aca="false">'Bischitz Johanna'!Z37+'Óvodai nevelés összesen'!Z37+'Rendészeti Igazgatóság '!Z37</f>
        <v>0</v>
      </c>
      <c r="AA37" s="75" t="n">
        <f aca="false">'Bischitz Johanna'!AA37+'Óvodai nevelés összesen'!AA37+'Rendészeti Igazgatóság '!AA37</f>
        <v>0</v>
      </c>
      <c r="AB37" s="73" t="n">
        <f aca="false">'Bischitz Johanna'!AB37+'Óvodai nevelés összesen'!AB37+'Rendészeti Igazgatóság '!AB37</f>
        <v>0</v>
      </c>
      <c r="AC37" s="72" t="n">
        <f aca="false">'Bischitz Johanna'!AC37+'Óvodai nevelés összesen'!AC37+'Rendészeti Igazgatóság '!AC37</f>
        <v>0</v>
      </c>
      <c r="AD37" s="77" t="n">
        <f aca="false">'Bischitz Johanna'!AD37+'Óvodai nevelés összesen'!AD37+'Rendészeti Igazgatóság '!AD37</f>
        <v>0</v>
      </c>
    </row>
    <row r="38" s="54" customFormat="true" ht="69" hidden="false" customHeight="true" outlineLevel="0" collapsed="false">
      <c r="A38" s="41" t="n">
        <v>8</v>
      </c>
      <c r="B38" s="80" t="s">
        <v>73</v>
      </c>
      <c r="C38" s="69" t="n">
        <f aca="false">'Bischitz Johanna'!C38+'Óvodai nevelés összesen'!C38+'Rendészeti Igazgatóság '!C38</f>
        <v>0</v>
      </c>
      <c r="D38" s="70" t="n">
        <f aca="false">'Bischitz Johanna'!D38+'Óvodai nevelés összesen'!D38+'Rendészeti Igazgatóság '!D38</f>
        <v>0</v>
      </c>
      <c r="E38" s="70" t="n">
        <f aca="false">'Bischitz Johanna'!E38+'Óvodai nevelés összesen'!E38+'Rendészeti Igazgatóság '!E38</f>
        <v>0</v>
      </c>
      <c r="F38" s="71" t="n">
        <f aca="false">'Bischitz Johanna'!F38+'Óvodai nevelés összesen'!F38+'Rendészeti Igazgatóság '!F38</f>
        <v>0</v>
      </c>
      <c r="G38" s="70" t="n">
        <f aca="false">'Bischitz Johanna'!G38+'Óvodai nevelés összesen'!G38+'Rendészeti Igazgatóság '!G38</f>
        <v>0</v>
      </c>
      <c r="H38" s="71" t="n">
        <f aca="false">'Bischitz Johanna'!H38+'Óvodai nevelés összesen'!H38+'Rendészeti Igazgatóság '!H38</f>
        <v>0</v>
      </c>
      <c r="I38" s="72"/>
      <c r="J38" s="75"/>
      <c r="K38" s="71"/>
      <c r="L38" s="72"/>
      <c r="M38" s="69" t="n">
        <f aca="false">'Bischitz Johanna'!M38+'Óvodai nevelés összesen'!M38+'Rendészeti Igazgatóság '!M38</f>
        <v>0</v>
      </c>
      <c r="N38" s="74" t="n">
        <f aca="false">'Bischitz Johanna'!N38+'Óvodai nevelés összesen'!N38+'Rendészeti Igazgatóság '!N38</f>
        <v>0</v>
      </c>
      <c r="O38" s="75" t="n">
        <f aca="false">'Bischitz Johanna'!O38+'Óvodai nevelés összesen'!O38+'Rendészeti Igazgatóság '!O38</f>
        <v>0</v>
      </c>
      <c r="P38" s="75" t="n">
        <f aca="false">'Bischitz Johanna'!P38+'Óvodai nevelés összesen'!P38+'Rendészeti Igazgatóság '!P38</f>
        <v>0</v>
      </c>
      <c r="Q38" s="75" t="n">
        <f aca="false">'Bischitz Johanna'!Q38+'Óvodai nevelés összesen'!Q38+'Rendészeti Igazgatóság '!Q38</f>
        <v>0</v>
      </c>
      <c r="R38" s="70" t="n">
        <f aca="false">'Bischitz Johanna'!R38+'Óvodai nevelés összesen'!R38+'Rendészeti Igazgatóság '!R38</f>
        <v>0</v>
      </c>
      <c r="S38" s="70" t="n">
        <f aca="false">'Bischitz Johanna'!S38+'Óvodai nevelés összesen'!S38+'Rendészeti Igazgatóság '!S38</f>
        <v>0</v>
      </c>
      <c r="T38" s="70" t="n">
        <f aca="false">'Bischitz Johanna'!T38+'Óvodai nevelés összesen'!T38+'Rendészeti Igazgatóság '!T38</f>
        <v>0</v>
      </c>
      <c r="U38" s="70" t="n">
        <f aca="false">'Bischitz Johanna'!U38+'Óvodai nevelés összesen'!U38+'Rendészeti Igazgatóság '!U38</f>
        <v>0</v>
      </c>
      <c r="V38" s="71" t="n">
        <f aca="false">'Bischitz Johanna'!V38+'Óvodai nevelés összesen'!V38+'Rendészeti Igazgatóság '!V38</f>
        <v>0</v>
      </c>
      <c r="W38" s="72" t="n">
        <f aca="false">'Bischitz Johanna'!W38+'Óvodai nevelés összesen'!W38+'Rendészeti Igazgatóság '!W38</f>
        <v>0</v>
      </c>
      <c r="X38" s="71" t="n">
        <f aca="false">'Bischitz Johanna'!X38+'Óvodai nevelés összesen'!X38+'Rendészeti Igazgatóság '!X38</f>
        <v>0</v>
      </c>
      <c r="Y38" s="70" t="n">
        <f aca="false">'Bischitz Johanna'!Y38+'Óvodai nevelés összesen'!Y38+'Rendészeti Igazgatóság '!Y38</f>
        <v>0</v>
      </c>
      <c r="Z38" s="76" t="n">
        <f aca="false">'Bischitz Johanna'!Z38+'Óvodai nevelés összesen'!Z38+'Rendészeti Igazgatóság '!Z38</f>
        <v>0</v>
      </c>
      <c r="AA38" s="75" t="n">
        <f aca="false">'Bischitz Johanna'!AA38+'Óvodai nevelés összesen'!AA38+'Rendészeti Igazgatóság '!AA38</f>
        <v>0</v>
      </c>
      <c r="AB38" s="73" t="n">
        <f aca="false">'Bischitz Johanna'!AB38+'Óvodai nevelés összesen'!AB38+'Rendészeti Igazgatóság '!AB38</f>
        <v>0</v>
      </c>
      <c r="AC38" s="72" t="n">
        <f aca="false">'Bischitz Johanna'!AC38+'Óvodai nevelés összesen'!AC38+'Rendészeti Igazgatóság '!AC38</f>
        <v>0</v>
      </c>
      <c r="AD38" s="77" t="n">
        <f aca="false">'Bischitz Johanna'!AD38+'Óvodai nevelés összesen'!AD38+'Rendészeti Igazgatóság '!AD38</f>
        <v>0</v>
      </c>
    </row>
    <row r="39" s="54" customFormat="true" ht="69" hidden="false" customHeight="true" outlineLevel="0" collapsed="false">
      <c r="A39" s="41"/>
      <c r="B39" s="78" t="s">
        <v>62</v>
      </c>
      <c r="C39" s="69" t="n">
        <f aca="false">'Bischitz Johanna'!C39+'Óvodai nevelés összesen'!C39+'Rendészeti Igazgatóság '!C39</f>
        <v>0</v>
      </c>
      <c r="D39" s="70" t="n">
        <f aca="false">'Bischitz Johanna'!D39+'Óvodai nevelés összesen'!D39+'Rendészeti Igazgatóság '!D39</f>
        <v>0</v>
      </c>
      <c r="E39" s="70" t="n">
        <f aca="false">'Bischitz Johanna'!E39+'Óvodai nevelés összesen'!E39+'Rendészeti Igazgatóság '!E39</f>
        <v>-582124</v>
      </c>
      <c r="F39" s="71" t="n">
        <f aca="false">'Bischitz Johanna'!F39+'Óvodai nevelés összesen'!F39+'Rendészeti Igazgatóság '!F39</f>
        <v>-582124</v>
      </c>
      <c r="G39" s="70" t="n">
        <f aca="false">'Bischitz Johanna'!G39+'Óvodai nevelés összesen'!G39+'Rendészeti Igazgatóság '!G39</f>
        <v>0</v>
      </c>
      <c r="H39" s="71" t="n">
        <f aca="false">'Bischitz Johanna'!H39+'Óvodai nevelés összesen'!H39+'Rendészeti Igazgatóság '!H39</f>
        <v>0</v>
      </c>
      <c r="I39" s="72" t="n">
        <f aca="false">'Bischitz Johanna'!I39+'Óvodai nevelés összesen'!I39+'Rendészeti Igazgatóság '!I39</f>
        <v>-582124</v>
      </c>
      <c r="J39" s="75" t="n">
        <f aca="false">'Bischitz Johanna'!J39+'Óvodai nevelés összesen'!J39+'Rendészeti Igazgatóság '!J39</f>
        <v>0</v>
      </c>
      <c r="K39" s="71" t="n">
        <f aca="false">'Bischitz Johanna'!K39+'Óvodai nevelés összesen'!K39+'Rendészeti Igazgatóság '!K39</f>
        <v>0</v>
      </c>
      <c r="L39" s="72" t="n">
        <f aca="false">'Bischitz Johanna'!L39+'Óvodai nevelés összesen'!L39+'Rendészeti Igazgatóság '!L39</f>
        <v>-582124</v>
      </c>
      <c r="M39" s="69" t="n">
        <f aca="false">'Bischitz Johanna'!M39+'Óvodai nevelés összesen'!M39+'Rendészeti Igazgatóság '!M39</f>
        <v>0</v>
      </c>
      <c r="N39" s="74" t="n">
        <f aca="false">'Bischitz Johanna'!N39+'Óvodai nevelés összesen'!N39+'Rendészeti Igazgatóság '!N39</f>
        <v>0</v>
      </c>
      <c r="O39" s="75" t="n">
        <f aca="false">'Bischitz Johanna'!O39+'Óvodai nevelés összesen'!O39+'Rendészeti Igazgatóság '!O39</f>
        <v>0</v>
      </c>
      <c r="P39" s="75" t="n">
        <f aca="false">'Bischitz Johanna'!P39+'Óvodai nevelés összesen'!P39+'Rendészeti Igazgatóság '!P39</f>
        <v>0</v>
      </c>
      <c r="Q39" s="75" t="n">
        <f aca="false">'Bischitz Johanna'!Q39+'Óvodai nevelés összesen'!Q39+'Rendészeti Igazgatóság '!Q39</f>
        <v>0</v>
      </c>
      <c r="R39" s="70" t="n">
        <f aca="false">'Bischitz Johanna'!R39+'Óvodai nevelés összesen'!R39+'Rendészeti Igazgatóság '!R39</f>
        <v>-80024</v>
      </c>
      <c r="S39" s="70" t="n">
        <f aca="false">'Bischitz Johanna'!S39+'Óvodai nevelés összesen'!S39+'Rendészeti Igazgatóság '!S39</f>
        <v>-17290</v>
      </c>
      <c r="T39" s="70" t="n">
        <f aca="false">'Bischitz Johanna'!T39+'Óvodai nevelés összesen'!T39+'Rendészeti Igazgatóság '!T39</f>
        <v>0</v>
      </c>
      <c r="U39" s="70" t="n">
        <f aca="false">'Bischitz Johanna'!U39+'Óvodai nevelés összesen'!U39+'Rendészeti Igazgatóság '!U39</f>
        <v>0</v>
      </c>
      <c r="V39" s="71" t="n">
        <f aca="false">'Bischitz Johanna'!V39+'Óvodai nevelés összesen'!V39+'Rendészeti Igazgatóság '!V39</f>
        <v>0</v>
      </c>
      <c r="W39" s="72" t="n">
        <f aca="false">'Bischitz Johanna'!W39+'Óvodai nevelés összesen'!W39+'Rendészeti Igazgatóság '!W39</f>
        <v>-97314</v>
      </c>
      <c r="X39" s="71" t="n">
        <f aca="false">'Bischitz Johanna'!X39+'Óvodai nevelés összesen'!X39+'Rendészeti Igazgatóság '!X39</f>
        <v>0</v>
      </c>
      <c r="Y39" s="70" t="n">
        <f aca="false">'Bischitz Johanna'!Y39+'Óvodai nevelés összesen'!Y39+'Rendészeti Igazgatóság '!Y39</f>
        <v>0</v>
      </c>
      <c r="Z39" s="76" t="n">
        <f aca="false">'Bischitz Johanna'!Z39+'Óvodai nevelés összesen'!Z39+'Rendészeti Igazgatóság '!Z39</f>
        <v>0</v>
      </c>
      <c r="AA39" s="75" t="n">
        <f aca="false">'Bischitz Johanna'!AA39+'Óvodai nevelés összesen'!AA39+'Rendészeti Igazgatóság '!AA39</f>
        <v>-484810</v>
      </c>
      <c r="AB39" s="73" t="n">
        <f aca="false">'Bischitz Johanna'!AB39+'Óvodai nevelés összesen'!AB39+'Rendészeti Igazgatóság '!AB39</f>
        <v>0</v>
      </c>
      <c r="AC39" s="72" t="n">
        <f aca="false">'Bischitz Johanna'!AC39+'Óvodai nevelés összesen'!AC39+'Rendészeti Igazgatóság '!AC39</f>
        <v>-582124</v>
      </c>
      <c r="AD39" s="77" t="n">
        <f aca="false">'Bischitz Johanna'!AD39+'Óvodai nevelés összesen'!AD39+'Rendészeti Igazgatóság '!AD39</f>
        <v>0</v>
      </c>
    </row>
    <row r="40" s="54" customFormat="true" ht="69" hidden="false" customHeight="true" outlineLevel="0" collapsed="false">
      <c r="A40" s="41"/>
      <c r="B40" s="79" t="s">
        <v>63</v>
      </c>
      <c r="C40" s="69" t="n">
        <f aca="false">'Bischitz Johanna'!C40+'Óvodai nevelés összesen'!C40+'Rendészeti Igazgatóság '!C40</f>
        <v>0</v>
      </c>
      <c r="D40" s="70" t="n">
        <f aca="false">'Bischitz Johanna'!D40+'Óvodai nevelés összesen'!D40+'Rendészeti Igazgatóság '!D40</f>
        <v>0</v>
      </c>
      <c r="E40" s="70" t="n">
        <f aca="false">'Bischitz Johanna'!E40+'Óvodai nevelés összesen'!E40+'Rendészeti Igazgatóság '!E40</f>
        <v>0</v>
      </c>
      <c r="F40" s="71" t="n">
        <f aca="false">'Bischitz Johanna'!F40+'Óvodai nevelés összesen'!F40+'Rendészeti Igazgatóság '!F40</f>
        <v>0</v>
      </c>
      <c r="G40" s="70" t="n">
        <f aca="false">'Bischitz Johanna'!G40+'Óvodai nevelés összesen'!G40+'Rendészeti Igazgatóság '!G40</f>
        <v>0</v>
      </c>
      <c r="H40" s="71" t="n">
        <f aca="false">'Bischitz Johanna'!H40+'Óvodai nevelés összesen'!H40+'Rendészeti Igazgatóság '!H40</f>
        <v>0</v>
      </c>
      <c r="I40" s="72" t="n">
        <f aca="false">'Bischitz Johanna'!I40+'Óvodai nevelés összesen'!I40+'Rendészeti Igazgatóság '!I40</f>
        <v>0</v>
      </c>
      <c r="J40" s="75" t="n">
        <f aca="false">'Bischitz Johanna'!J40+'Óvodai nevelés összesen'!J40+'Rendészeti Igazgatóság '!J40</f>
        <v>0</v>
      </c>
      <c r="K40" s="71" t="n">
        <f aca="false">'Bischitz Johanna'!K40+'Óvodai nevelés összesen'!K40+'Rendészeti Igazgatóság '!K40</f>
        <v>0</v>
      </c>
      <c r="L40" s="72" t="n">
        <f aca="false">'Bischitz Johanna'!L40+'Óvodai nevelés összesen'!L40+'Rendészeti Igazgatóság '!L40</f>
        <v>0</v>
      </c>
      <c r="M40" s="69" t="n">
        <f aca="false">'Bischitz Johanna'!M40+'Óvodai nevelés összesen'!M40+'Rendészeti Igazgatóság '!M40</f>
        <v>0</v>
      </c>
      <c r="N40" s="74" t="n">
        <f aca="false">'Bischitz Johanna'!N40+'Óvodai nevelés összesen'!N40+'Rendészeti Igazgatóság '!N40</f>
        <v>0</v>
      </c>
      <c r="O40" s="75" t="n">
        <f aca="false">'Bischitz Johanna'!O40+'Óvodai nevelés összesen'!O40+'Rendészeti Igazgatóság '!O40</f>
        <v>0</v>
      </c>
      <c r="P40" s="75" t="n">
        <f aca="false">'Bischitz Johanna'!P40+'Óvodai nevelés összesen'!P40+'Rendészeti Igazgatóság '!P40</f>
        <v>0</v>
      </c>
      <c r="Q40" s="75" t="n">
        <f aca="false">'Bischitz Johanna'!Q40+'Óvodai nevelés összesen'!Q40+'Rendészeti Igazgatóság '!Q40</f>
        <v>0</v>
      </c>
      <c r="R40" s="70" t="n">
        <f aca="false">'Bischitz Johanna'!R40+'Óvodai nevelés összesen'!R40+'Rendészeti Igazgatóság '!R40</f>
        <v>0</v>
      </c>
      <c r="S40" s="70" t="n">
        <f aca="false">'Bischitz Johanna'!S40+'Óvodai nevelés összesen'!S40+'Rendészeti Igazgatóság '!S40</f>
        <v>0</v>
      </c>
      <c r="T40" s="70" t="n">
        <f aca="false">'Bischitz Johanna'!T40+'Óvodai nevelés összesen'!T40+'Rendészeti Igazgatóság '!T40</f>
        <v>0</v>
      </c>
      <c r="U40" s="70" t="n">
        <f aca="false">'Bischitz Johanna'!U40+'Óvodai nevelés összesen'!U40+'Rendészeti Igazgatóság '!U40</f>
        <v>0</v>
      </c>
      <c r="V40" s="71" t="n">
        <f aca="false">'Bischitz Johanna'!V40+'Óvodai nevelés összesen'!V40+'Rendészeti Igazgatóság '!V40</f>
        <v>0</v>
      </c>
      <c r="W40" s="72" t="n">
        <f aca="false">'Bischitz Johanna'!W40+'Óvodai nevelés összesen'!W40+'Rendészeti Igazgatóság '!W40</f>
        <v>0</v>
      </c>
      <c r="X40" s="71" t="n">
        <f aca="false">'Bischitz Johanna'!X40+'Óvodai nevelés összesen'!X40+'Rendészeti Igazgatóság '!X40</f>
        <v>0</v>
      </c>
      <c r="Y40" s="70" t="n">
        <f aca="false">'Bischitz Johanna'!Y40+'Óvodai nevelés összesen'!Y40+'Rendészeti Igazgatóság '!Y40</f>
        <v>0</v>
      </c>
      <c r="Z40" s="76" t="n">
        <f aca="false">'Bischitz Johanna'!Z40+'Óvodai nevelés összesen'!Z40+'Rendészeti Igazgatóság '!Z40</f>
        <v>0</v>
      </c>
      <c r="AA40" s="75" t="n">
        <f aca="false">'Bischitz Johanna'!AA40+'Óvodai nevelés összesen'!AA40+'Rendészeti Igazgatóság '!AA40</f>
        <v>0</v>
      </c>
      <c r="AB40" s="73" t="n">
        <f aca="false">'Bischitz Johanna'!AB40+'Óvodai nevelés összesen'!AB40+'Rendészeti Igazgatóság '!AB40</f>
        <v>0</v>
      </c>
      <c r="AC40" s="72" t="n">
        <f aca="false">'Bischitz Johanna'!AC40+'Óvodai nevelés összesen'!AC40+'Rendészeti Igazgatóság '!AC40</f>
        <v>0</v>
      </c>
      <c r="AD40" s="77" t="n">
        <f aca="false">'Bischitz Johanna'!AD40+'Óvodai nevelés összesen'!AD40+'Rendészeti Igazgatóság '!AD40</f>
        <v>0</v>
      </c>
    </row>
    <row r="41" s="54" customFormat="true" ht="69" hidden="false" customHeight="true" outlineLevel="0" collapsed="false">
      <c r="A41" s="41" t="n">
        <v>9</v>
      </c>
      <c r="B41" s="80" t="s">
        <v>74</v>
      </c>
      <c r="C41" s="69" t="n">
        <f aca="false">'Bischitz Johanna'!C41+'Óvodai nevelés összesen'!C41+'Rendészeti Igazgatóság '!C41</f>
        <v>0</v>
      </c>
      <c r="D41" s="70" t="n">
        <f aca="false">'Bischitz Johanna'!D41+'Óvodai nevelés összesen'!D41+'Rendészeti Igazgatóság '!D41</f>
        <v>0</v>
      </c>
      <c r="E41" s="70" t="n">
        <f aca="false">'Bischitz Johanna'!E41+'Óvodai nevelés összesen'!E41+'Rendészeti Igazgatóság '!E41</f>
        <v>0</v>
      </c>
      <c r="F41" s="71" t="n">
        <f aca="false">'Bischitz Johanna'!F41+'Óvodai nevelés összesen'!F41+'Rendészeti Igazgatóság '!F41</f>
        <v>0</v>
      </c>
      <c r="G41" s="70" t="n">
        <f aca="false">'Bischitz Johanna'!G41+'Óvodai nevelés összesen'!G41+'Rendészeti Igazgatóság '!G41</f>
        <v>0</v>
      </c>
      <c r="H41" s="71" t="n">
        <f aca="false">'Bischitz Johanna'!H41+'Óvodai nevelés összesen'!H41+'Rendészeti Igazgatóság '!H41</f>
        <v>0</v>
      </c>
      <c r="I41" s="72" t="n">
        <f aca="false">'Bischitz Johanna'!I41+'Óvodai nevelés összesen'!I41+'Rendészeti Igazgatóság '!I41</f>
        <v>0</v>
      </c>
      <c r="J41" s="75" t="n">
        <f aca="false">'Bischitz Johanna'!J41+'Óvodai nevelés összesen'!J41+'Rendészeti Igazgatóság '!J41</f>
        <v>0</v>
      </c>
      <c r="K41" s="71" t="n">
        <f aca="false">'Bischitz Johanna'!K41+'Óvodai nevelés összesen'!K41+'Rendészeti Igazgatóság '!K41</f>
        <v>0</v>
      </c>
      <c r="L41" s="72" t="n">
        <f aca="false">'Bischitz Johanna'!L41+'Óvodai nevelés összesen'!L41+'Rendészeti Igazgatóság '!L41</f>
        <v>0</v>
      </c>
      <c r="M41" s="69" t="n">
        <f aca="false">'Bischitz Johanna'!M41+'Óvodai nevelés összesen'!M41+'Rendészeti Igazgatóság '!M41</f>
        <v>0</v>
      </c>
      <c r="N41" s="74" t="n">
        <f aca="false">'Bischitz Johanna'!N41+'Óvodai nevelés összesen'!N41+'Rendészeti Igazgatóság '!N41</f>
        <v>0</v>
      </c>
      <c r="O41" s="75" t="n">
        <f aca="false">'Bischitz Johanna'!O41+'Óvodai nevelés összesen'!O41+'Rendészeti Igazgatóság '!O41</f>
        <v>0</v>
      </c>
      <c r="P41" s="75" t="n">
        <f aca="false">'Bischitz Johanna'!P41+'Óvodai nevelés összesen'!P41+'Rendészeti Igazgatóság '!P41</f>
        <v>0</v>
      </c>
      <c r="Q41" s="75" t="n">
        <f aca="false">'Bischitz Johanna'!Q41+'Óvodai nevelés összesen'!Q41+'Rendészeti Igazgatóság '!Q41</f>
        <v>0</v>
      </c>
      <c r="R41" s="70" t="n">
        <f aca="false">'Bischitz Johanna'!R41+'Óvodai nevelés összesen'!R41+'Rendészeti Igazgatóság '!R41</f>
        <v>0</v>
      </c>
      <c r="S41" s="70" t="n">
        <f aca="false">'Bischitz Johanna'!S41+'Óvodai nevelés összesen'!S41+'Rendészeti Igazgatóság '!S41</f>
        <v>0</v>
      </c>
      <c r="T41" s="70" t="n">
        <f aca="false">'Bischitz Johanna'!T41+'Óvodai nevelés összesen'!T41+'Rendészeti Igazgatóság '!T41</f>
        <v>0</v>
      </c>
      <c r="U41" s="70" t="n">
        <f aca="false">'Bischitz Johanna'!U41+'Óvodai nevelés összesen'!U41+'Rendészeti Igazgatóság '!U41</f>
        <v>0</v>
      </c>
      <c r="V41" s="71" t="n">
        <f aca="false">'Bischitz Johanna'!V41+'Óvodai nevelés összesen'!V41+'Rendészeti Igazgatóság '!V41</f>
        <v>0</v>
      </c>
      <c r="W41" s="72" t="n">
        <f aca="false">'Bischitz Johanna'!W41+'Óvodai nevelés összesen'!W41+'Rendészeti Igazgatóság '!W41</f>
        <v>0</v>
      </c>
      <c r="X41" s="71" t="n">
        <f aca="false">'Bischitz Johanna'!X41+'Óvodai nevelés összesen'!X41+'Rendészeti Igazgatóság '!X41</f>
        <v>0</v>
      </c>
      <c r="Y41" s="70" t="n">
        <f aca="false">'Bischitz Johanna'!Y41+'Óvodai nevelés összesen'!Y41+'Rendészeti Igazgatóság '!Y41</f>
        <v>0</v>
      </c>
      <c r="Z41" s="76" t="n">
        <f aca="false">'Bischitz Johanna'!Z41+'Óvodai nevelés összesen'!Z41+'Rendészeti Igazgatóság '!Z41</f>
        <v>0</v>
      </c>
      <c r="AA41" s="75" t="n">
        <f aca="false">'Bischitz Johanna'!AA41+'Óvodai nevelés összesen'!AA41+'Rendészeti Igazgatóság '!AA41</f>
        <v>0</v>
      </c>
      <c r="AB41" s="73" t="n">
        <f aca="false">'Bischitz Johanna'!AB41+'Óvodai nevelés összesen'!AB41+'Rendészeti Igazgatóság '!AB41</f>
        <v>0</v>
      </c>
      <c r="AC41" s="72" t="n">
        <f aca="false">'Bischitz Johanna'!AC41+'Óvodai nevelés összesen'!AC41+'Rendészeti Igazgatóság '!AC41</f>
        <v>0</v>
      </c>
      <c r="AD41" s="77" t="n">
        <f aca="false">'Bischitz Johanna'!AD41+'Óvodai nevelés összesen'!AD41+'Rendészeti Igazgatóság '!AD41</f>
        <v>0</v>
      </c>
    </row>
    <row r="42" s="54" customFormat="true" ht="69" hidden="false" customHeight="true" outlineLevel="0" collapsed="false">
      <c r="A42" s="41"/>
      <c r="B42" s="78" t="s">
        <v>62</v>
      </c>
      <c r="C42" s="69" t="n">
        <f aca="false">'Bischitz Johanna'!C42+'Óvodai nevelés összesen'!C42+'Rendészeti Igazgatóság '!C42</f>
        <v>0</v>
      </c>
      <c r="D42" s="70" t="n">
        <f aca="false">'Bischitz Johanna'!D42+'Óvodai nevelés összesen'!D42+'Rendészeti Igazgatóság '!D42</f>
        <v>0</v>
      </c>
      <c r="E42" s="70" t="n">
        <f aca="false">'Bischitz Johanna'!E42+'Óvodai nevelés összesen'!E42+'Rendészeti Igazgatóság '!E42</f>
        <v>0</v>
      </c>
      <c r="F42" s="71" t="n">
        <f aca="false">'Bischitz Johanna'!F42+'Óvodai nevelés összesen'!F42+'Rendészeti Igazgatóság '!F42</f>
        <v>0</v>
      </c>
      <c r="G42" s="70" t="n">
        <f aca="false">'Bischitz Johanna'!G42+'Óvodai nevelés összesen'!G42+'Rendészeti Igazgatóság '!G42</f>
        <v>0</v>
      </c>
      <c r="H42" s="71" t="n">
        <f aca="false">'Bischitz Johanna'!H42+'Óvodai nevelés összesen'!H42+'Rendészeti Igazgatóság '!H42</f>
        <v>0</v>
      </c>
      <c r="I42" s="72" t="n">
        <f aca="false">'Bischitz Johanna'!I42+'Óvodai nevelés összesen'!I42+'Rendészeti Igazgatóság '!I42</f>
        <v>0</v>
      </c>
      <c r="J42" s="75" t="n">
        <f aca="false">'Bischitz Johanna'!J42+'Óvodai nevelés összesen'!J42+'Rendészeti Igazgatóság '!J42</f>
        <v>0</v>
      </c>
      <c r="K42" s="71" t="n">
        <f aca="false">'Bischitz Johanna'!K42+'Óvodai nevelés összesen'!K42+'Rendészeti Igazgatóság '!K42</f>
        <v>0</v>
      </c>
      <c r="L42" s="72" t="n">
        <f aca="false">'Bischitz Johanna'!L42+'Óvodai nevelés összesen'!L42+'Rendészeti Igazgatóság '!L42</f>
        <v>0</v>
      </c>
      <c r="M42" s="69" t="n">
        <f aca="false">'Bischitz Johanna'!M42+'Óvodai nevelés összesen'!M42+'Rendészeti Igazgatóság '!M42</f>
        <v>0</v>
      </c>
      <c r="N42" s="74" t="n">
        <f aca="false">'Bischitz Johanna'!N42+'Óvodai nevelés összesen'!N42+'Rendészeti Igazgatóság '!N42</f>
        <v>0</v>
      </c>
      <c r="O42" s="75" t="n">
        <f aca="false">'Bischitz Johanna'!O42+'Óvodai nevelés összesen'!O42+'Rendészeti Igazgatóság '!O42</f>
        <v>0</v>
      </c>
      <c r="P42" s="75" t="n">
        <f aca="false">'Bischitz Johanna'!P42+'Óvodai nevelés összesen'!P42+'Rendészeti Igazgatóság '!P42</f>
        <v>0</v>
      </c>
      <c r="Q42" s="75" t="n">
        <f aca="false">'Bischitz Johanna'!Q42+'Óvodai nevelés összesen'!Q42+'Rendészeti Igazgatóság '!Q42</f>
        <v>0</v>
      </c>
      <c r="R42" s="70" t="n">
        <f aca="false">'Bischitz Johanna'!R42+'Óvodai nevelés összesen'!R42+'Rendészeti Igazgatóság '!R42</f>
        <v>0</v>
      </c>
      <c r="S42" s="70" t="n">
        <f aca="false">'Bischitz Johanna'!S42+'Óvodai nevelés összesen'!S42+'Rendészeti Igazgatóság '!S42</f>
        <v>0</v>
      </c>
      <c r="T42" s="70" t="n">
        <f aca="false">'Bischitz Johanna'!T42+'Óvodai nevelés összesen'!T42+'Rendészeti Igazgatóság '!T42</f>
        <v>0</v>
      </c>
      <c r="U42" s="70" t="n">
        <f aca="false">'Bischitz Johanna'!U42+'Óvodai nevelés összesen'!U42+'Rendészeti Igazgatóság '!U42</f>
        <v>0</v>
      </c>
      <c r="V42" s="71" t="n">
        <f aca="false">'Bischitz Johanna'!V42+'Óvodai nevelés összesen'!V42+'Rendészeti Igazgatóság '!V42</f>
        <v>0</v>
      </c>
      <c r="W42" s="72" t="n">
        <f aca="false">'Bischitz Johanna'!W42+'Óvodai nevelés összesen'!W42+'Rendészeti Igazgatóság '!W42</f>
        <v>0</v>
      </c>
      <c r="X42" s="71" t="n">
        <f aca="false">'Bischitz Johanna'!X42+'Óvodai nevelés összesen'!X42+'Rendészeti Igazgatóság '!X42</f>
        <v>0</v>
      </c>
      <c r="Y42" s="70" t="n">
        <f aca="false">'Bischitz Johanna'!Y42+'Óvodai nevelés összesen'!Y42+'Rendészeti Igazgatóság '!Y42</f>
        <v>0</v>
      </c>
      <c r="Z42" s="76" t="n">
        <f aca="false">'Bischitz Johanna'!Z42+'Óvodai nevelés összesen'!Z42+'Rendészeti Igazgatóság '!Z42</f>
        <v>0</v>
      </c>
      <c r="AA42" s="75" t="n">
        <f aca="false">'Bischitz Johanna'!AA42+'Óvodai nevelés összesen'!AA42+'Rendészeti Igazgatóság '!AA42</f>
        <v>0</v>
      </c>
      <c r="AB42" s="73" t="n">
        <f aca="false">'Bischitz Johanna'!AB42+'Óvodai nevelés összesen'!AB42+'Rendészeti Igazgatóság '!AB42</f>
        <v>0</v>
      </c>
      <c r="AC42" s="72" t="n">
        <f aca="false">'Bischitz Johanna'!AC42+'Óvodai nevelés összesen'!AC42+'Rendészeti Igazgatóság '!AC42</f>
        <v>0</v>
      </c>
      <c r="AD42" s="77" t="n">
        <f aca="false">'Bischitz Johanna'!AD42+'Óvodai nevelés összesen'!AD42+'Rendészeti Igazgatóság '!AD42</f>
        <v>0</v>
      </c>
    </row>
    <row r="43" s="54" customFormat="true" ht="69" hidden="false" customHeight="true" outlineLevel="0" collapsed="false">
      <c r="A43" s="41"/>
      <c r="B43" s="79" t="s">
        <v>63</v>
      </c>
      <c r="C43" s="69" t="n">
        <f aca="false">'Bischitz Johanna'!C43+'Óvodai nevelés összesen'!C43+'Rendészeti Igazgatóság '!C43</f>
        <v>0</v>
      </c>
      <c r="D43" s="70" t="n">
        <f aca="false">'Bischitz Johanna'!D43+'Óvodai nevelés összesen'!D43+'Rendészeti Igazgatóság '!D43</f>
        <v>0</v>
      </c>
      <c r="E43" s="70" t="n">
        <f aca="false">'Bischitz Johanna'!E43+'Óvodai nevelés összesen'!E43+'Rendészeti Igazgatóság '!E43</f>
        <v>0</v>
      </c>
      <c r="F43" s="71" t="n">
        <f aca="false">'Bischitz Johanna'!F43+'Óvodai nevelés összesen'!F43+'Rendészeti Igazgatóság '!F43</f>
        <v>0</v>
      </c>
      <c r="G43" s="70" t="n">
        <f aca="false">'Bischitz Johanna'!G43+'Óvodai nevelés összesen'!G43+'Rendészeti Igazgatóság '!G43</f>
        <v>0</v>
      </c>
      <c r="H43" s="71" t="n">
        <f aca="false">'Bischitz Johanna'!H43+'Óvodai nevelés összesen'!H43+'Rendészeti Igazgatóság '!H43</f>
        <v>0</v>
      </c>
      <c r="I43" s="72" t="n">
        <f aca="false">'Bischitz Johanna'!I43+'Óvodai nevelés összesen'!I43+'Rendészeti Igazgatóság '!I43</f>
        <v>0</v>
      </c>
      <c r="J43" s="75" t="n">
        <f aca="false">'Bischitz Johanna'!J43+'Óvodai nevelés összesen'!J43+'Rendészeti Igazgatóság '!J43</f>
        <v>0</v>
      </c>
      <c r="K43" s="71" t="n">
        <f aca="false">'Bischitz Johanna'!K43+'Óvodai nevelés összesen'!K43+'Rendészeti Igazgatóság '!K43</f>
        <v>0</v>
      </c>
      <c r="L43" s="72" t="n">
        <f aca="false">'Bischitz Johanna'!L43+'Óvodai nevelés összesen'!L43+'Rendészeti Igazgatóság '!L43</f>
        <v>0</v>
      </c>
      <c r="M43" s="69" t="n">
        <f aca="false">'Bischitz Johanna'!M43+'Óvodai nevelés összesen'!M43+'Rendészeti Igazgatóság '!M43</f>
        <v>0</v>
      </c>
      <c r="N43" s="74" t="n">
        <f aca="false">'Bischitz Johanna'!N43+'Óvodai nevelés összesen'!N43+'Rendészeti Igazgatóság '!N43</f>
        <v>0</v>
      </c>
      <c r="O43" s="75" t="n">
        <f aca="false">'Bischitz Johanna'!O43+'Óvodai nevelés összesen'!O43+'Rendészeti Igazgatóság '!O43</f>
        <v>0</v>
      </c>
      <c r="P43" s="75" t="n">
        <f aca="false">'Bischitz Johanna'!P43+'Óvodai nevelés összesen'!P43+'Rendészeti Igazgatóság '!P43</f>
        <v>0</v>
      </c>
      <c r="Q43" s="75" t="n">
        <f aca="false">'Bischitz Johanna'!Q43+'Óvodai nevelés összesen'!Q43+'Rendészeti Igazgatóság '!Q43</f>
        <v>0</v>
      </c>
      <c r="R43" s="70" t="n">
        <f aca="false">'Bischitz Johanna'!R43+'Óvodai nevelés összesen'!R43+'Rendészeti Igazgatóság '!R43</f>
        <v>0</v>
      </c>
      <c r="S43" s="70" t="n">
        <f aca="false">'Bischitz Johanna'!S43+'Óvodai nevelés összesen'!S43+'Rendészeti Igazgatóság '!S43</f>
        <v>0</v>
      </c>
      <c r="T43" s="70" t="n">
        <f aca="false">'Bischitz Johanna'!T43+'Óvodai nevelés összesen'!T43+'Rendészeti Igazgatóság '!T43</f>
        <v>0</v>
      </c>
      <c r="U43" s="70" t="n">
        <f aca="false">'Bischitz Johanna'!U43+'Óvodai nevelés összesen'!U43+'Rendészeti Igazgatóság '!U43</f>
        <v>0</v>
      </c>
      <c r="V43" s="71" t="n">
        <f aca="false">'Bischitz Johanna'!V43+'Óvodai nevelés összesen'!V43+'Rendészeti Igazgatóság '!V43</f>
        <v>0</v>
      </c>
      <c r="W43" s="72" t="n">
        <f aca="false">'Bischitz Johanna'!W43+'Óvodai nevelés összesen'!W43+'Rendészeti Igazgatóság '!W43</f>
        <v>0</v>
      </c>
      <c r="X43" s="71" t="n">
        <f aca="false">'Bischitz Johanna'!X43+'Óvodai nevelés összesen'!X43+'Rendészeti Igazgatóság '!X43</f>
        <v>0</v>
      </c>
      <c r="Y43" s="70" t="n">
        <f aca="false">'Bischitz Johanna'!Y43+'Óvodai nevelés összesen'!Y43+'Rendészeti Igazgatóság '!Y43</f>
        <v>0</v>
      </c>
      <c r="Z43" s="76" t="n">
        <f aca="false">'Bischitz Johanna'!Z43+'Óvodai nevelés összesen'!Z43+'Rendészeti Igazgatóság '!Z43</f>
        <v>0</v>
      </c>
      <c r="AA43" s="75" t="n">
        <f aca="false">'Bischitz Johanna'!AA43+'Óvodai nevelés összesen'!AA43+'Rendészeti Igazgatóság '!AA43</f>
        <v>0</v>
      </c>
      <c r="AB43" s="73" t="n">
        <f aca="false">'Bischitz Johanna'!AB43+'Óvodai nevelés összesen'!AB43+'Rendészeti Igazgatóság '!AB43</f>
        <v>0</v>
      </c>
      <c r="AC43" s="72" t="n">
        <f aca="false">'Bischitz Johanna'!AC43+'Óvodai nevelés összesen'!AC43+'Rendészeti Igazgatóság '!AC43</f>
        <v>0</v>
      </c>
      <c r="AD43" s="77" t="n">
        <f aca="false">'Bischitz Johanna'!AD43+'Óvodai nevelés összesen'!AD43+'Rendészeti Igazgatóság '!AD43</f>
        <v>0</v>
      </c>
    </row>
    <row r="44" s="54" customFormat="true" ht="69" hidden="false" customHeight="true" outlineLevel="0" collapsed="false">
      <c r="A44" s="41" t="n">
        <v>10</v>
      </c>
      <c r="B44" s="80" t="s">
        <v>75</v>
      </c>
      <c r="C44" s="69" t="n">
        <f aca="false">'Bischitz Johanna'!C44+'Óvodai nevelés összesen'!C44+'Rendészeti Igazgatóság '!C44</f>
        <v>0</v>
      </c>
      <c r="D44" s="70" t="n">
        <f aca="false">'Bischitz Johanna'!D44+'Óvodai nevelés összesen'!D44+'Rendészeti Igazgatóság '!D44</f>
        <v>0</v>
      </c>
      <c r="E44" s="70" t="n">
        <f aca="false">'Bischitz Johanna'!E44+'Óvodai nevelés összesen'!E44+'Rendészeti Igazgatóság '!E44</f>
        <v>0</v>
      </c>
      <c r="F44" s="71" t="n">
        <f aca="false">'Bischitz Johanna'!F44+'Óvodai nevelés összesen'!F44+'Rendészeti Igazgatóság '!F44</f>
        <v>0</v>
      </c>
      <c r="G44" s="70" t="n">
        <f aca="false">'Bischitz Johanna'!G44+'Óvodai nevelés összesen'!G44+'Rendészeti Igazgatóság '!G44</f>
        <v>0</v>
      </c>
      <c r="H44" s="71" t="n">
        <f aca="false">'Bischitz Johanna'!H44+'Óvodai nevelés összesen'!H44+'Rendészeti Igazgatóság '!H44</f>
        <v>0</v>
      </c>
      <c r="I44" s="72" t="n">
        <f aca="false">'Bischitz Johanna'!I44+'Óvodai nevelés összesen'!I44+'Rendészeti Igazgatóság '!I44</f>
        <v>0</v>
      </c>
      <c r="J44" s="75" t="n">
        <f aca="false">'Bischitz Johanna'!J44+'Óvodai nevelés összesen'!J44+'Rendészeti Igazgatóság '!J44</f>
        <v>0</v>
      </c>
      <c r="K44" s="71" t="n">
        <f aca="false">'Bischitz Johanna'!K44+'Óvodai nevelés összesen'!K44+'Rendészeti Igazgatóság '!K44</f>
        <v>0</v>
      </c>
      <c r="L44" s="72" t="n">
        <f aca="false">'Bischitz Johanna'!L44+'Óvodai nevelés összesen'!L44+'Rendészeti Igazgatóság '!L44</f>
        <v>0</v>
      </c>
      <c r="M44" s="69" t="n">
        <f aca="false">'Bischitz Johanna'!M44+'Óvodai nevelés összesen'!M44+'Rendészeti Igazgatóság '!M44</f>
        <v>0</v>
      </c>
      <c r="N44" s="74" t="n">
        <f aca="false">'Bischitz Johanna'!N44+'Óvodai nevelés összesen'!N44+'Rendészeti Igazgatóság '!N44</f>
        <v>0</v>
      </c>
      <c r="O44" s="75" t="n">
        <f aca="false">'Bischitz Johanna'!O44+'Óvodai nevelés összesen'!O44+'Rendészeti Igazgatóság '!O44</f>
        <v>0</v>
      </c>
      <c r="P44" s="75" t="n">
        <f aca="false">'Bischitz Johanna'!P44+'Óvodai nevelés összesen'!P44+'Rendészeti Igazgatóság '!P44</f>
        <v>0</v>
      </c>
      <c r="Q44" s="75" t="n">
        <f aca="false">'Bischitz Johanna'!Q44+'Óvodai nevelés összesen'!Q44+'Rendészeti Igazgatóság '!Q44</f>
        <v>0</v>
      </c>
      <c r="R44" s="70" t="n">
        <f aca="false">'Bischitz Johanna'!R44+'Óvodai nevelés összesen'!R44+'Rendészeti Igazgatóság '!R44</f>
        <v>0</v>
      </c>
      <c r="S44" s="70" t="n">
        <f aca="false">'Bischitz Johanna'!S44+'Óvodai nevelés összesen'!S44+'Rendészeti Igazgatóság '!S44</f>
        <v>0</v>
      </c>
      <c r="T44" s="70" t="n">
        <f aca="false">'Bischitz Johanna'!T44+'Óvodai nevelés összesen'!T44+'Rendészeti Igazgatóság '!T44</f>
        <v>0</v>
      </c>
      <c r="U44" s="70" t="n">
        <f aca="false">'Bischitz Johanna'!U44+'Óvodai nevelés összesen'!U44+'Rendészeti Igazgatóság '!U44</f>
        <v>0</v>
      </c>
      <c r="V44" s="71" t="n">
        <f aca="false">'Bischitz Johanna'!V44+'Óvodai nevelés összesen'!V44+'Rendészeti Igazgatóság '!V44</f>
        <v>0</v>
      </c>
      <c r="W44" s="72" t="n">
        <f aca="false">'Bischitz Johanna'!W44+'Óvodai nevelés összesen'!W44+'Rendészeti Igazgatóság '!W44</f>
        <v>0</v>
      </c>
      <c r="X44" s="71" t="n">
        <f aca="false">'Bischitz Johanna'!X44+'Óvodai nevelés összesen'!X44+'Rendészeti Igazgatóság '!X44</f>
        <v>0</v>
      </c>
      <c r="Y44" s="70" t="n">
        <f aca="false">'Bischitz Johanna'!Y44+'Óvodai nevelés összesen'!Y44+'Rendészeti Igazgatóság '!Y44</f>
        <v>0</v>
      </c>
      <c r="Z44" s="76" t="n">
        <f aca="false">'Bischitz Johanna'!Z44+'Óvodai nevelés összesen'!Z44+'Rendészeti Igazgatóság '!Z44</f>
        <v>0</v>
      </c>
      <c r="AA44" s="75" t="n">
        <f aca="false">'Bischitz Johanna'!AA44+'Óvodai nevelés összesen'!AA44+'Rendészeti Igazgatóság '!AA44</f>
        <v>0</v>
      </c>
      <c r="AB44" s="73" t="n">
        <f aca="false">'Bischitz Johanna'!AB44+'Óvodai nevelés összesen'!AB44+'Rendészeti Igazgatóság '!AB44</f>
        <v>0</v>
      </c>
      <c r="AC44" s="72" t="n">
        <f aca="false">'Bischitz Johanna'!AC44+'Óvodai nevelés összesen'!AC44+'Rendészeti Igazgatóság '!AC44</f>
        <v>0</v>
      </c>
      <c r="AD44" s="77" t="n">
        <f aca="false">'Bischitz Johanna'!AD44+'Óvodai nevelés összesen'!AD44+'Rendészeti Igazgatóság '!AD44</f>
        <v>0</v>
      </c>
    </row>
    <row r="45" s="54" customFormat="true" ht="69" hidden="false" customHeight="true" outlineLevel="0" collapsed="false">
      <c r="A45" s="41"/>
      <c r="B45" s="78" t="s">
        <v>62</v>
      </c>
      <c r="C45" s="69" t="n">
        <f aca="false">'Bischitz Johanna'!C45+'Óvodai nevelés összesen'!C45+'Rendészeti Igazgatóság '!C45</f>
        <v>0</v>
      </c>
      <c r="D45" s="70" t="n">
        <f aca="false">'Bischitz Johanna'!D45+'Óvodai nevelés összesen'!D45+'Rendészeti Igazgatóság '!D45</f>
        <v>0</v>
      </c>
      <c r="E45" s="70" t="n">
        <f aca="false">'Bischitz Johanna'!E45+'Óvodai nevelés összesen'!E45+'Rendészeti Igazgatóság '!E45</f>
        <v>-165118</v>
      </c>
      <c r="F45" s="71" t="n">
        <f aca="false">'Bischitz Johanna'!F45+'Óvodai nevelés összesen'!F45+'Rendészeti Igazgatóság '!F45</f>
        <v>0</v>
      </c>
      <c r="G45" s="70" t="n">
        <f aca="false">'Bischitz Johanna'!G45+'Óvodai nevelés összesen'!G45+'Rendészeti Igazgatóság '!G45</f>
        <v>0</v>
      </c>
      <c r="H45" s="71" t="n">
        <f aca="false">'Bischitz Johanna'!H45+'Óvodai nevelés összesen'!H45+'Rendészeti Igazgatóság '!H45</f>
        <v>0</v>
      </c>
      <c r="I45" s="72" t="n">
        <f aca="false">'Bischitz Johanna'!I45+'Óvodai nevelés összesen'!I45+'Rendészeti Igazgatóság '!I45</f>
        <v>-165118</v>
      </c>
      <c r="J45" s="75" t="n">
        <f aca="false">'Bischitz Johanna'!J45+'Óvodai nevelés összesen'!J45+'Rendészeti Igazgatóság '!J45</f>
        <v>0</v>
      </c>
      <c r="K45" s="71" t="n">
        <f aca="false">'Bischitz Johanna'!K45+'Óvodai nevelés összesen'!K45+'Rendészeti Igazgatóság '!K45</f>
        <v>0</v>
      </c>
      <c r="L45" s="72" t="n">
        <f aca="false">'Bischitz Johanna'!L45+'Óvodai nevelés összesen'!L45+'Rendészeti Igazgatóság '!L45</f>
        <v>-165118</v>
      </c>
      <c r="M45" s="69" t="n">
        <f aca="false">'Bischitz Johanna'!M45+'Óvodai nevelés összesen'!M45+'Rendészeti Igazgatóság '!M45</f>
        <v>0</v>
      </c>
      <c r="N45" s="74" t="n">
        <f aca="false">'Bischitz Johanna'!N45+'Óvodai nevelés összesen'!N45+'Rendészeti Igazgatóság '!N45</f>
        <v>0</v>
      </c>
      <c r="O45" s="75" t="n">
        <f aca="false">'Bischitz Johanna'!O45+'Óvodai nevelés összesen'!O45+'Rendészeti Igazgatóság '!O45</f>
        <v>0</v>
      </c>
      <c r="P45" s="75" t="n">
        <f aca="false">'Bischitz Johanna'!P45+'Óvodai nevelés összesen'!P45+'Rendészeti Igazgatóság '!P45</f>
        <v>-130014</v>
      </c>
      <c r="Q45" s="75" t="n">
        <f aca="false">'Bischitz Johanna'!Q45+'Óvodai nevelés összesen'!Q45+'Rendészeti Igazgatóság '!Q45</f>
        <v>0</v>
      </c>
      <c r="R45" s="70" t="n">
        <f aca="false">'Bischitz Johanna'!R45+'Óvodai nevelés összesen'!R45+'Rendészeti Igazgatóság '!R45</f>
        <v>0</v>
      </c>
      <c r="S45" s="70" t="n">
        <f aca="false">'Bischitz Johanna'!S45+'Óvodai nevelés összesen'!S45+'Rendészeti Igazgatóság '!S45</f>
        <v>-35104</v>
      </c>
      <c r="T45" s="70" t="n">
        <f aca="false">'Bischitz Johanna'!T45+'Óvodai nevelés összesen'!T45+'Rendészeti Igazgatóság '!T45</f>
        <v>0</v>
      </c>
      <c r="U45" s="70" t="n">
        <f aca="false">'Bischitz Johanna'!U45+'Óvodai nevelés összesen'!U45+'Rendészeti Igazgatóság '!U45</f>
        <v>0</v>
      </c>
      <c r="V45" s="71" t="n">
        <f aca="false">'Bischitz Johanna'!V45+'Óvodai nevelés összesen'!V45+'Rendészeti Igazgatóság '!V45</f>
        <v>0</v>
      </c>
      <c r="W45" s="72" t="n">
        <f aca="false">'Bischitz Johanna'!W45+'Óvodai nevelés összesen'!W45+'Rendészeti Igazgatóság '!W45</f>
        <v>-165118</v>
      </c>
      <c r="X45" s="71" t="n">
        <f aca="false">'Bischitz Johanna'!X45+'Óvodai nevelés összesen'!X45+'Rendészeti Igazgatóság '!X45</f>
        <v>0</v>
      </c>
      <c r="Y45" s="70" t="n">
        <f aca="false">'Bischitz Johanna'!Y45+'Óvodai nevelés összesen'!Y45+'Rendészeti Igazgatóság '!Y45</f>
        <v>0</v>
      </c>
      <c r="Z45" s="76" t="n">
        <f aca="false">'Bischitz Johanna'!Z45+'Óvodai nevelés összesen'!Z45+'Rendészeti Igazgatóság '!Z45</f>
        <v>0</v>
      </c>
      <c r="AA45" s="75" t="n">
        <f aca="false">'Bischitz Johanna'!AA45+'Óvodai nevelés összesen'!AA45+'Rendészeti Igazgatóság '!AA45</f>
        <v>0</v>
      </c>
      <c r="AB45" s="73" t="n">
        <f aca="false">'Bischitz Johanna'!AB45+'Óvodai nevelés összesen'!AB45+'Rendészeti Igazgatóság '!AB45</f>
        <v>0</v>
      </c>
      <c r="AC45" s="72" t="n">
        <f aca="false">'Bischitz Johanna'!AC45+'Óvodai nevelés összesen'!AC45+'Rendészeti Igazgatóság '!AC45</f>
        <v>-165118</v>
      </c>
      <c r="AD45" s="77" t="n">
        <f aca="false">'Bischitz Johanna'!AD45+'Óvodai nevelés összesen'!AD45+'Rendészeti Igazgatóság '!AD45</f>
        <v>0</v>
      </c>
    </row>
    <row r="46" s="54" customFormat="true" ht="69" hidden="false" customHeight="true" outlineLevel="0" collapsed="false">
      <c r="A46" s="41"/>
      <c r="B46" s="79" t="s">
        <v>63</v>
      </c>
      <c r="C46" s="69" t="n">
        <f aca="false">'Bischitz Johanna'!C46+'Óvodai nevelés összesen'!C46+'Rendészeti Igazgatóság '!C46</f>
        <v>0</v>
      </c>
      <c r="D46" s="70" t="n">
        <f aca="false">'Bischitz Johanna'!D46+'Óvodai nevelés összesen'!D46+'Rendészeti Igazgatóság '!D46</f>
        <v>0</v>
      </c>
      <c r="E46" s="70" t="n">
        <f aca="false">'Bischitz Johanna'!E46+'Óvodai nevelés összesen'!E46+'Rendészeti Igazgatóság '!E46</f>
        <v>0</v>
      </c>
      <c r="F46" s="71" t="n">
        <f aca="false">'Bischitz Johanna'!F46+'Óvodai nevelés összesen'!F46+'Rendészeti Igazgatóság '!F46</f>
        <v>0</v>
      </c>
      <c r="G46" s="70" t="n">
        <f aca="false">'Bischitz Johanna'!G46+'Óvodai nevelés összesen'!G46+'Rendészeti Igazgatóság '!G46</f>
        <v>0</v>
      </c>
      <c r="H46" s="71" t="n">
        <f aca="false">'Bischitz Johanna'!H46+'Óvodai nevelés összesen'!H46+'Rendészeti Igazgatóság '!H46</f>
        <v>0</v>
      </c>
      <c r="I46" s="72" t="n">
        <f aca="false">'Bischitz Johanna'!I46+'Óvodai nevelés összesen'!I46+'Rendészeti Igazgatóság '!I46</f>
        <v>0</v>
      </c>
      <c r="J46" s="75" t="n">
        <f aca="false">'Bischitz Johanna'!J46+'Óvodai nevelés összesen'!J46+'Rendészeti Igazgatóság '!J46</f>
        <v>0</v>
      </c>
      <c r="K46" s="71" t="n">
        <f aca="false">'Bischitz Johanna'!K46+'Óvodai nevelés összesen'!K46+'Rendészeti Igazgatóság '!K46</f>
        <v>0</v>
      </c>
      <c r="L46" s="72" t="n">
        <f aca="false">'Bischitz Johanna'!L46+'Óvodai nevelés összesen'!L46+'Rendészeti Igazgatóság '!L46</f>
        <v>0</v>
      </c>
      <c r="M46" s="69" t="n">
        <f aca="false">'Bischitz Johanna'!M46+'Óvodai nevelés összesen'!M46+'Rendészeti Igazgatóság '!M46</f>
        <v>0</v>
      </c>
      <c r="N46" s="74" t="n">
        <f aca="false">'Bischitz Johanna'!N46+'Óvodai nevelés összesen'!N46+'Rendészeti Igazgatóság '!N46</f>
        <v>0</v>
      </c>
      <c r="O46" s="75" t="n">
        <f aca="false">'Bischitz Johanna'!O46+'Óvodai nevelés összesen'!O46+'Rendészeti Igazgatóság '!O46</f>
        <v>0</v>
      </c>
      <c r="P46" s="75" t="n">
        <f aca="false">'Bischitz Johanna'!P46+'Óvodai nevelés összesen'!P46+'Rendészeti Igazgatóság '!P46</f>
        <v>0</v>
      </c>
      <c r="Q46" s="75" t="n">
        <f aca="false">'Bischitz Johanna'!Q46+'Óvodai nevelés összesen'!Q46+'Rendészeti Igazgatóság '!Q46</f>
        <v>0</v>
      </c>
      <c r="R46" s="70" t="n">
        <f aca="false">'Bischitz Johanna'!R46+'Óvodai nevelés összesen'!R46+'Rendészeti Igazgatóság '!R46</f>
        <v>0</v>
      </c>
      <c r="S46" s="70" t="n">
        <f aca="false">'Bischitz Johanna'!S46+'Óvodai nevelés összesen'!S46+'Rendészeti Igazgatóság '!S46</f>
        <v>0</v>
      </c>
      <c r="T46" s="70" t="n">
        <f aca="false">'Bischitz Johanna'!T46+'Óvodai nevelés összesen'!T46+'Rendészeti Igazgatóság '!T46</f>
        <v>0</v>
      </c>
      <c r="U46" s="70" t="n">
        <f aca="false">'Bischitz Johanna'!U46+'Óvodai nevelés összesen'!U46+'Rendészeti Igazgatóság '!U46</f>
        <v>0</v>
      </c>
      <c r="V46" s="71" t="n">
        <f aca="false">'Bischitz Johanna'!V46+'Óvodai nevelés összesen'!V46+'Rendészeti Igazgatóság '!V46</f>
        <v>0</v>
      </c>
      <c r="W46" s="72" t="n">
        <f aca="false">'Bischitz Johanna'!W46+'Óvodai nevelés összesen'!W46+'Rendészeti Igazgatóság '!W46</f>
        <v>0</v>
      </c>
      <c r="X46" s="71" t="n">
        <f aca="false">'Bischitz Johanna'!X46+'Óvodai nevelés összesen'!X46+'Rendészeti Igazgatóság '!X46</f>
        <v>0</v>
      </c>
      <c r="Y46" s="70" t="n">
        <f aca="false">'Bischitz Johanna'!Y46+'Óvodai nevelés összesen'!Y46+'Rendészeti Igazgatóság '!Y46</f>
        <v>0</v>
      </c>
      <c r="Z46" s="76" t="n">
        <f aca="false">'Bischitz Johanna'!Z46+'Óvodai nevelés összesen'!Z46+'Rendészeti Igazgatóság '!Z46</f>
        <v>0</v>
      </c>
      <c r="AA46" s="75" t="n">
        <f aca="false">'Bischitz Johanna'!AA46+'Óvodai nevelés összesen'!AA46+'Rendészeti Igazgatóság '!AA46</f>
        <v>0</v>
      </c>
      <c r="AB46" s="73" t="n">
        <f aca="false">'Bischitz Johanna'!AB46+'Óvodai nevelés összesen'!AB46+'Rendészeti Igazgatóság '!AB46</f>
        <v>0</v>
      </c>
      <c r="AC46" s="72" t="n">
        <f aca="false">'Bischitz Johanna'!AC46+'Óvodai nevelés összesen'!AC46+'Rendészeti Igazgatóság '!AC46</f>
        <v>0</v>
      </c>
      <c r="AD46" s="77" t="n">
        <f aca="false">'Bischitz Johanna'!AD46+'Óvodai nevelés összesen'!AD46+'Rendészeti Igazgatóság '!AD46</f>
        <v>0</v>
      </c>
    </row>
    <row r="47" s="54" customFormat="true" ht="69" hidden="false" customHeight="true" outlineLevel="0" collapsed="false">
      <c r="A47" s="41" t="n">
        <v>11</v>
      </c>
      <c r="B47" s="80" t="s">
        <v>76</v>
      </c>
      <c r="C47" s="69" t="n">
        <f aca="false">'Bischitz Johanna'!C47+'Óvodai nevelés összesen'!C47+'Rendészeti Igazgatóság '!C47</f>
        <v>0</v>
      </c>
      <c r="D47" s="70" t="n">
        <f aca="false">'Bischitz Johanna'!D47+'Óvodai nevelés összesen'!D47+'Rendészeti Igazgatóság '!D47</f>
        <v>0</v>
      </c>
      <c r="E47" s="70" t="n">
        <f aca="false">'Bischitz Johanna'!E47+'Óvodai nevelés összesen'!E47+'Rendészeti Igazgatóság '!E47</f>
        <v>0</v>
      </c>
      <c r="F47" s="71" t="n">
        <f aca="false">'Bischitz Johanna'!F47+'Óvodai nevelés összesen'!F47+'Rendészeti Igazgatóság '!F47</f>
        <v>0</v>
      </c>
      <c r="G47" s="70" t="n">
        <f aca="false">'Bischitz Johanna'!G47+'Óvodai nevelés összesen'!G47+'Rendészeti Igazgatóság '!G47</f>
        <v>0</v>
      </c>
      <c r="H47" s="71" t="n">
        <f aca="false">'Bischitz Johanna'!H47+'Óvodai nevelés összesen'!H47+'Rendészeti Igazgatóság '!H47</f>
        <v>0</v>
      </c>
      <c r="I47" s="72" t="n">
        <f aca="false">'Bischitz Johanna'!I47+'Óvodai nevelés összesen'!I47+'Rendészeti Igazgatóság '!I47</f>
        <v>0</v>
      </c>
      <c r="J47" s="75" t="n">
        <f aca="false">'Bischitz Johanna'!J47+'Óvodai nevelés összesen'!J47+'Rendészeti Igazgatóság '!J47</f>
        <v>0</v>
      </c>
      <c r="K47" s="71" t="n">
        <f aca="false">'Bischitz Johanna'!K47+'Óvodai nevelés összesen'!K47+'Rendészeti Igazgatóság '!K47</f>
        <v>0</v>
      </c>
      <c r="L47" s="72" t="n">
        <f aca="false">'Bischitz Johanna'!L47+'Óvodai nevelés összesen'!L47+'Rendészeti Igazgatóság '!L47</f>
        <v>0</v>
      </c>
      <c r="M47" s="69" t="n">
        <f aca="false">'Bischitz Johanna'!M47+'Óvodai nevelés összesen'!M47+'Rendészeti Igazgatóság '!M47</f>
        <v>0</v>
      </c>
      <c r="N47" s="74" t="n">
        <f aca="false">'Bischitz Johanna'!N47+'Óvodai nevelés összesen'!N47+'Rendészeti Igazgatóság '!N47</f>
        <v>0</v>
      </c>
      <c r="O47" s="75" t="n">
        <f aca="false">'Bischitz Johanna'!O47+'Óvodai nevelés összesen'!O47+'Rendészeti Igazgatóság '!O47</f>
        <v>0</v>
      </c>
      <c r="P47" s="75" t="n">
        <f aca="false">'Bischitz Johanna'!P47+'Óvodai nevelés összesen'!P47+'Rendészeti Igazgatóság '!P47</f>
        <v>0</v>
      </c>
      <c r="Q47" s="75" t="n">
        <f aca="false">'Bischitz Johanna'!Q47+'Óvodai nevelés összesen'!Q47+'Rendészeti Igazgatóság '!Q47</f>
        <v>0</v>
      </c>
      <c r="R47" s="70" t="n">
        <f aca="false">'Bischitz Johanna'!R47+'Óvodai nevelés összesen'!R47+'Rendészeti Igazgatóság '!R47</f>
        <v>0</v>
      </c>
      <c r="S47" s="70" t="n">
        <f aca="false">'Bischitz Johanna'!S47+'Óvodai nevelés összesen'!S47+'Rendészeti Igazgatóság '!S47</f>
        <v>0</v>
      </c>
      <c r="T47" s="70" t="n">
        <f aca="false">'Bischitz Johanna'!T47+'Óvodai nevelés összesen'!T47+'Rendészeti Igazgatóság '!T47</f>
        <v>0</v>
      </c>
      <c r="U47" s="70" t="n">
        <f aca="false">'Bischitz Johanna'!U47+'Óvodai nevelés összesen'!U47+'Rendészeti Igazgatóság '!U47</f>
        <v>0</v>
      </c>
      <c r="V47" s="71" t="n">
        <f aca="false">'Bischitz Johanna'!V47+'Óvodai nevelés összesen'!V47+'Rendészeti Igazgatóság '!V47</f>
        <v>0</v>
      </c>
      <c r="W47" s="72" t="n">
        <f aca="false">'Bischitz Johanna'!W47+'Óvodai nevelés összesen'!W47+'Rendészeti Igazgatóság '!W47</f>
        <v>0</v>
      </c>
      <c r="X47" s="71" t="n">
        <f aca="false">'Bischitz Johanna'!X47+'Óvodai nevelés összesen'!X47+'Rendészeti Igazgatóság '!X47</f>
        <v>0</v>
      </c>
      <c r="Y47" s="70" t="n">
        <f aca="false">'Bischitz Johanna'!Y47+'Óvodai nevelés összesen'!Y47+'Rendészeti Igazgatóság '!Y47</f>
        <v>0</v>
      </c>
      <c r="Z47" s="76" t="n">
        <f aca="false">'Bischitz Johanna'!Z47+'Óvodai nevelés összesen'!Z47+'Rendészeti Igazgatóság '!Z47</f>
        <v>0</v>
      </c>
      <c r="AA47" s="75" t="n">
        <f aca="false">'Bischitz Johanna'!AA47+'Óvodai nevelés összesen'!AA47+'Rendészeti Igazgatóság '!AA47</f>
        <v>0</v>
      </c>
      <c r="AB47" s="73" t="n">
        <f aca="false">'Bischitz Johanna'!AB47+'Óvodai nevelés összesen'!AB47+'Rendészeti Igazgatóság '!AB47</f>
        <v>0</v>
      </c>
      <c r="AC47" s="72" t="n">
        <f aca="false">'Bischitz Johanna'!AC47+'Óvodai nevelés összesen'!AC47+'Rendészeti Igazgatóság '!AC47</f>
        <v>0</v>
      </c>
      <c r="AD47" s="77" t="n">
        <f aca="false">'Bischitz Johanna'!AD47+'Óvodai nevelés összesen'!AD47+'Rendészeti Igazgatóság '!AD47</f>
        <v>0</v>
      </c>
    </row>
    <row r="48" s="54" customFormat="true" ht="69" hidden="false" customHeight="true" outlineLevel="0" collapsed="false">
      <c r="A48" s="41" t="s">
        <v>77</v>
      </c>
      <c r="B48" s="42" t="s">
        <v>78</v>
      </c>
      <c r="C48" s="69" t="n">
        <f aca="false">'Bischitz Johanna'!C48+'Óvodai nevelés összesen'!C48+'Rendészeti Igazgatóság '!C48</f>
        <v>0</v>
      </c>
      <c r="D48" s="70" t="n">
        <f aca="false">'Bischitz Johanna'!D48+'Óvodai nevelés összesen'!D48+'Rendészeti Igazgatóság '!D48</f>
        <v>0</v>
      </c>
      <c r="E48" s="70" t="n">
        <f aca="false">'Bischitz Johanna'!E48+'Óvodai nevelés összesen'!E48+'Rendészeti Igazgatóság '!E48</f>
        <v>0</v>
      </c>
      <c r="F48" s="71" t="n">
        <f aca="false">'Bischitz Johanna'!F48+'Óvodai nevelés összesen'!F48+'Rendészeti Igazgatóság '!F48</f>
        <v>0</v>
      </c>
      <c r="G48" s="70" t="n">
        <f aca="false">'Bischitz Johanna'!G48+'Óvodai nevelés összesen'!G48+'Rendészeti Igazgatóság '!G48</f>
        <v>0</v>
      </c>
      <c r="H48" s="71" t="n">
        <f aca="false">'Bischitz Johanna'!H48+'Óvodai nevelés összesen'!H48+'Rendészeti Igazgatóság '!H48</f>
        <v>0</v>
      </c>
      <c r="I48" s="72" t="n">
        <f aca="false">'Bischitz Johanna'!I48+'Óvodai nevelés összesen'!I48+'Rendészeti Igazgatóság '!I48</f>
        <v>0</v>
      </c>
      <c r="J48" s="75" t="n">
        <f aca="false">'Bischitz Johanna'!J48+'Óvodai nevelés összesen'!J48+'Rendészeti Igazgatóság '!J48</f>
        <v>0</v>
      </c>
      <c r="K48" s="71" t="n">
        <f aca="false">'Bischitz Johanna'!K48+'Óvodai nevelés összesen'!K48+'Rendészeti Igazgatóság '!K48</f>
        <v>0</v>
      </c>
      <c r="L48" s="72" t="n">
        <f aca="false">'Bischitz Johanna'!L48+'Óvodai nevelés összesen'!L48+'Rendészeti Igazgatóság '!L48</f>
        <v>0</v>
      </c>
      <c r="M48" s="69" t="n">
        <f aca="false">'Bischitz Johanna'!M48+'Óvodai nevelés összesen'!M48+'Rendészeti Igazgatóság '!M48</f>
        <v>0</v>
      </c>
      <c r="N48" s="74" t="n">
        <f aca="false">'Bischitz Johanna'!N48+'Óvodai nevelés összesen'!N48+'Rendészeti Igazgatóság '!N48</f>
        <v>0</v>
      </c>
      <c r="O48" s="75" t="n">
        <f aca="false">'Bischitz Johanna'!O48+'Óvodai nevelés összesen'!O48+'Rendészeti Igazgatóság '!O48</f>
        <v>0</v>
      </c>
      <c r="P48" s="75" t="n">
        <f aca="false">'Bischitz Johanna'!P48+'Óvodai nevelés összesen'!P48+'Rendészeti Igazgatóság '!P48</f>
        <v>0</v>
      </c>
      <c r="Q48" s="75" t="n">
        <f aca="false">'Bischitz Johanna'!Q48+'Óvodai nevelés összesen'!Q48+'Rendészeti Igazgatóság '!Q48</f>
        <v>0</v>
      </c>
      <c r="R48" s="70" t="n">
        <f aca="false">'Bischitz Johanna'!R48+'Óvodai nevelés összesen'!R48+'Rendészeti Igazgatóság '!R48</f>
        <v>0</v>
      </c>
      <c r="S48" s="70" t="n">
        <f aca="false">'Bischitz Johanna'!S48+'Óvodai nevelés összesen'!S48+'Rendészeti Igazgatóság '!S48</f>
        <v>0</v>
      </c>
      <c r="T48" s="70" t="n">
        <f aca="false">'Bischitz Johanna'!T48+'Óvodai nevelés összesen'!T48+'Rendészeti Igazgatóság '!T48</f>
        <v>0</v>
      </c>
      <c r="U48" s="70" t="n">
        <f aca="false">'Bischitz Johanna'!U48+'Óvodai nevelés összesen'!U48+'Rendészeti Igazgatóság '!U48</f>
        <v>0</v>
      </c>
      <c r="V48" s="71" t="n">
        <f aca="false">'Bischitz Johanna'!V48+'Óvodai nevelés összesen'!V48+'Rendészeti Igazgatóság '!V48</f>
        <v>0</v>
      </c>
      <c r="W48" s="72" t="n">
        <f aca="false">'Bischitz Johanna'!W48+'Óvodai nevelés összesen'!W48+'Rendészeti Igazgatóság '!W48</f>
        <v>0</v>
      </c>
      <c r="X48" s="71" t="n">
        <f aca="false">'Bischitz Johanna'!X48+'Óvodai nevelés összesen'!X48+'Rendészeti Igazgatóság '!X48</f>
        <v>0</v>
      </c>
      <c r="Y48" s="70" t="n">
        <f aca="false">'Bischitz Johanna'!Y48+'Óvodai nevelés összesen'!Y48+'Rendészeti Igazgatóság '!Y48</f>
        <v>0</v>
      </c>
      <c r="Z48" s="76" t="n">
        <f aca="false">'Bischitz Johanna'!Z48+'Óvodai nevelés összesen'!Z48+'Rendészeti Igazgatóság '!Z48</f>
        <v>0</v>
      </c>
      <c r="AA48" s="75" t="n">
        <f aca="false">'Bischitz Johanna'!AA48+'Óvodai nevelés összesen'!AA48+'Rendészeti Igazgatóság '!AA48</f>
        <v>0</v>
      </c>
      <c r="AB48" s="73" t="n">
        <f aca="false">'Bischitz Johanna'!AB48+'Óvodai nevelés összesen'!AB48+'Rendészeti Igazgatóság '!AB48</f>
        <v>0</v>
      </c>
      <c r="AC48" s="72" t="n">
        <f aca="false">'Bischitz Johanna'!AC48+'Óvodai nevelés összesen'!AC48+'Rendészeti Igazgatóság '!AC48</f>
        <v>0</v>
      </c>
      <c r="AD48" s="77" t="n">
        <f aca="false">'Bischitz Johanna'!AD48+'Óvodai nevelés összesen'!AD48+'Rendészeti Igazgatóság '!AD48</f>
        <v>0</v>
      </c>
    </row>
    <row r="49" s="54" customFormat="true" ht="75" hidden="false" customHeight="true" outlineLevel="0" collapsed="false">
      <c r="A49" s="82" t="s">
        <v>79</v>
      </c>
      <c r="B49" s="79" t="s">
        <v>80</v>
      </c>
      <c r="C49" s="69" t="n">
        <f aca="false">'Bischitz Johanna'!C49+'Óvodai nevelés összesen'!C49+'Rendészeti Igazgatóság '!C49</f>
        <v>-2383</v>
      </c>
      <c r="D49" s="70" t="n">
        <f aca="false">'Bischitz Johanna'!D49+'Óvodai nevelés összesen'!D49+'Rendészeti Igazgatóság '!D49</f>
        <v>-369</v>
      </c>
      <c r="E49" s="70" t="n">
        <f aca="false">'Bischitz Johanna'!E49+'Óvodai nevelés összesen'!E49+'Rendészeti Igazgatóság '!E49</f>
        <v>-3200</v>
      </c>
      <c r="F49" s="71" t="n">
        <f aca="false">'Bischitz Johanna'!F49+'Óvodai nevelés összesen'!F49+'Rendészeti Igazgatóság '!F49</f>
        <v>0</v>
      </c>
      <c r="G49" s="70" t="n">
        <f aca="false">'Bischitz Johanna'!G49+'Óvodai nevelés összesen'!G49+'Rendészeti Igazgatóság '!G49</f>
        <v>0</v>
      </c>
      <c r="H49" s="71" t="n">
        <f aca="false">'Bischitz Johanna'!H49+'Óvodai nevelés összesen'!H49+'Rendészeti Igazgatóság '!H49</f>
        <v>0</v>
      </c>
      <c r="I49" s="72" t="n">
        <f aca="false">'Bischitz Johanna'!I49+'Óvodai nevelés összesen'!I49+'Rendészeti Igazgatóság '!I49</f>
        <v>-5952</v>
      </c>
      <c r="J49" s="75" t="n">
        <f aca="false">'Bischitz Johanna'!J49+'Óvodai nevelés összesen'!J49+'Rendészeti Igazgatóság '!J49</f>
        <v>0</v>
      </c>
      <c r="K49" s="71" t="n">
        <f aca="false">'Bischitz Johanna'!K49+'Óvodai nevelés összesen'!K49+'Rendészeti Igazgatóság '!K49</f>
        <v>0</v>
      </c>
      <c r="L49" s="72" t="n">
        <f aca="false">'Bischitz Johanna'!L49+'Óvodai nevelés összesen'!L49+'Rendészeti Igazgatóság '!L49</f>
        <v>-5952</v>
      </c>
      <c r="M49" s="69" t="n">
        <f aca="false">'Bischitz Johanna'!M49+'Óvodai nevelés összesen'!M49+'Rendészeti Igazgatóság '!M49</f>
        <v>0</v>
      </c>
      <c r="N49" s="74" t="n">
        <f aca="false">'Bischitz Johanna'!N49+'Óvodai nevelés összesen'!N49+'Rendészeti Igazgatóság '!N49</f>
        <v>0</v>
      </c>
      <c r="O49" s="75" t="n">
        <f aca="false">'Bischitz Johanna'!O49+'Óvodai nevelés összesen'!O49+'Rendészeti Igazgatóság '!O49</f>
        <v>0</v>
      </c>
      <c r="P49" s="75" t="n">
        <f aca="false">'Bischitz Johanna'!P49+'Óvodai nevelés összesen'!P49+'Rendészeti Igazgatóság '!P49</f>
        <v>0</v>
      </c>
      <c r="Q49" s="75" t="n">
        <f aca="false">'Bischitz Johanna'!Q49+'Óvodai nevelés összesen'!Q49+'Rendészeti Igazgatóság '!Q49</f>
        <v>0</v>
      </c>
      <c r="R49" s="70" t="n">
        <f aca="false">'Bischitz Johanna'!R49+'Óvodai nevelés összesen'!R49+'Rendészeti Igazgatóság '!R49</f>
        <v>0</v>
      </c>
      <c r="S49" s="70" t="n">
        <f aca="false">'Bischitz Johanna'!S49+'Óvodai nevelés összesen'!S49+'Rendészeti Igazgatóság '!S49</f>
        <v>0</v>
      </c>
      <c r="T49" s="75" t="n">
        <f aca="false">'Bischitz Johanna'!T49+'Óvodai nevelés összesen'!T49+'Rendészeti Igazgatóság '!T49</f>
        <v>0</v>
      </c>
      <c r="U49" s="75" t="n">
        <f aca="false">'Bischitz Johanna'!U49+'Óvodai nevelés összesen'!U49+'Rendészeti Igazgatóság '!U49</f>
        <v>0</v>
      </c>
      <c r="V49" s="71" t="n">
        <f aca="false">'Bischitz Johanna'!V49+'Óvodai nevelés összesen'!V49+'Rendészeti Igazgatóság '!V49</f>
        <v>0</v>
      </c>
      <c r="W49" s="72" t="n">
        <f aca="false">'Bischitz Johanna'!W49+'Óvodai nevelés összesen'!W49+'Rendészeti Igazgatóság '!W49</f>
        <v>0</v>
      </c>
      <c r="X49" s="69" t="n">
        <f aca="false">'Bischitz Johanna'!X49+'Óvodai nevelés összesen'!X49+'Rendészeti Igazgatóság '!X49</f>
        <v>0</v>
      </c>
      <c r="Y49" s="75" t="n">
        <f aca="false">'Bischitz Johanna'!Y49+'Óvodai nevelés összesen'!Y49+'Rendészeti Igazgatóság '!Y49</f>
        <v>0</v>
      </c>
      <c r="Z49" s="76" t="n">
        <f aca="false">'Bischitz Johanna'!Z49+'Óvodai nevelés összesen'!Z49+'Rendészeti Igazgatóság '!Z49</f>
        <v>0</v>
      </c>
      <c r="AA49" s="75" t="n">
        <f aca="false">'Bischitz Johanna'!AA49+'Óvodai nevelés összesen'!AA49+'Rendészeti Igazgatóság '!AA49</f>
        <v>-5952</v>
      </c>
      <c r="AB49" s="73" t="n">
        <f aca="false">'Bischitz Johanna'!AB49+'Óvodai nevelés összesen'!AB49+'Rendészeti Igazgatóság '!AB49</f>
        <v>0</v>
      </c>
      <c r="AC49" s="72" t="n">
        <f aca="false">'Bischitz Johanna'!AC49+'Óvodai nevelés összesen'!AC49+'Rendészeti Igazgatóság '!AC49</f>
        <v>-5952</v>
      </c>
      <c r="AD49" s="77" t="n">
        <f aca="false">'Bischitz Johanna'!AD49+'Óvodai nevelés összesen'!AD49+'Rendészeti Igazgatóság '!AD49</f>
        <v>0</v>
      </c>
    </row>
    <row r="50" s="54" customFormat="true" ht="75" hidden="false" customHeight="true" outlineLevel="0" collapsed="false">
      <c r="A50" s="82" t="s">
        <v>81</v>
      </c>
      <c r="B50" s="79" t="s">
        <v>82</v>
      </c>
      <c r="C50" s="69" t="n">
        <f aca="false">'Bischitz Johanna'!C50+'Óvodai nevelés összesen'!C50+'Rendészeti Igazgatóság '!C50</f>
        <v>0</v>
      </c>
      <c r="D50" s="70" t="n">
        <f aca="false">'Bischitz Johanna'!D50+'Óvodai nevelés összesen'!D50+'Rendészeti Igazgatóság '!D50</f>
        <v>0</v>
      </c>
      <c r="E50" s="70" t="n">
        <f aca="false">'Bischitz Johanna'!E50+'Óvodai nevelés összesen'!E50+'Rendészeti Igazgatóság '!E50</f>
        <v>-6441</v>
      </c>
      <c r="F50" s="71" t="n">
        <f aca="false">'Bischitz Johanna'!F50+'Óvodai nevelés összesen'!F50+'Rendészeti Igazgatóság '!F50</f>
        <v>0</v>
      </c>
      <c r="G50" s="70" t="n">
        <f aca="false">'Bischitz Johanna'!G50+'Óvodai nevelés összesen'!G50+'Rendészeti Igazgatóság '!G50</f>
        <v>0</v>
      </c>
      <c r="H50" s="71" t="n">
        <f aca="false">'Bischitz Johanna'!H50+'Óvodai nevelés összesen'!H50+'Rendészeti Igazgatóság '!H50</f>
        <v>0</v>
      </c>
      <c r="I50" s="72" t="n">
        <f aca="false">'Bischitz Johanna'!I50+'Óvodai nevelés összesen'!I50+'Rendészeti Igazgatóság '!I50</f>
        <v>-6441</v>
      </c>
      <c r="J50" s="75" t="n">
        <f aca="false">'Bischitz Johanna'!J50+'Óvodai nevelés összesen'!J50+'Rendészeti Igazgatóság '!J50</f>
        <v>0</v>
      </c>
      <c r="K50" s="71" t="n">
        <f aca="false">'Bischitz Johanna'!K50+'Óvodai nevelés összesen'!K50+'Rendészeti Igazgatóság '!K50</f>
        <v>0</v>
      </c>
      <c r="L50" s="72" t="n">
        <f aca="false">'Bischitz Johanna'!L50+'Óvodai nevelés összesen'!L50+'Rendészeti Igazgatóság '!L50</f>
        <v>-6441</v>
      </c>
      <c r="M50" s="69" t="n">
        <f aca="false">'Bischitz Johanna'!M50+'Óvodai nevelés összesen'!M50+'Rendészeti Igazgatóság '!M50</f>
        <v>0</v>
      </c>
      <c r="N50" s="74" t="n">
        <f aca="false">'Bischitz Johanna'!N50+'Óvodai nevelés összesen'!N50+'Rendészeti Igazgatóság '!N50</f>
        <v>0</v>
      </c>
      <c r="O50" s="75" t="n">
        <f aca="false">'Bischitz Johanna'!O50+'Óvodai nevelés összesen'!O50+'Rendészeti Igazgatóság '!O50</f>
        <v>0</v>
      </c>
      <c r="P50" s="75" t="n">
        <f aca="false">'Bischitz Johanna'!P50+'Óvodai nevelés összesen'!P50+'Rendészeti Igazgatóság '!P50</f>
        <v>0</v>
      </c>
      <c r="Q50" s="75" t="n">
        <f aca="false">'Bischitz Johanna'!Q50+'Óvodai nevelés összesen'!Q50+'Rendészeti Igazgatóság '!Q50</f>
        <v>0</v>
      </c>
      <c r="R50" s="70" t="n">
        <f aca="false">'Bischitz Johanna'!R50+'Óvodai nevelés összesen'!R50+'Rendészeti Igazgatóság '!R50</f>
        <v>0</v>
      </c>
      <c r="S50" s="70" t="n">
        <f aca="false">'Bischitz Johanna'!S50+'Óvodai nevelés összesen'!S50+'Rendészeti Igazgatóság '!S50</f>
        <v>0</v>
      </c>
      <c r="T50" s="75" t="n">
        <f aca="false">'Bischitz Johanna'!T50+'Óvodai nevelés összesen'!T50+'Rendészeti Igazgatóság '!T50</f>
        <v>0</v>
      </c>
      <c r="U50" s="75" t="n">
        <f aca="false">'Bischitz Johanna'!U50+'Óvodai nevelés összesen'!U50+'Rendészeti Igazgatóság '!U50</f>
        <v>0</v>
      </c>
      <c r="V50" s="71" t="n">
        <f aca="false">'Bischitz Johanna'!V50+'Óvodai nevelés összesen'!V50+'Rendészeti Igazgatóság '!V50</f>
        <v>0</v>
      </c>
      <c r="W50" s="72" t="n">
        <f aca="false">'Bischitz Johanna'!W50+'Óvodai nevelés összesen'!W50+'Rendészeti Igazgatóság '!W50</f>
        <v>0</v>
      </c>
      <c r="X50" s="69" t="n">
        <f aca="false">'Bischitz Johanna'!X50+'Óvodai nevelés összesen'!X50+'Rendészeti Igazgatóság '!X50</f>
        <v>0</v>
      </c>
      <c r="Y50" s="75" t="n">
        <f aca="false">'Bischitz Johanna'!Y50+'Óvodai nevelés összesen'!Y50+'Rendészeti Igazgatóság '!Y50</f>
        <v>0</v>
      </c>
      <c r="Z50" s="76" t="n">
        <f aca="false">'Bischitz Johanna'!Z50+'Óvodai nevelés összesen'!Z50+'Rendészeti Igazgatóság '!Z50</f>
        <v>0</v>
      </c>
      <c r="AA50" s="75" t="n">
        <f aca="false">'Bischitz Johanna'!AA50+'Óvodai nevelés összesen'!AA50+'Rendészeti Igazgatóság '!AA50</f>
        <v>-6441</v>
      </c>
      <c r="AB50" s="73" t="n">
        <f aca="false">'Bischitz Johanna'!AB50+'Óvodai nevelés összesen'!AB50+'Rendészeti Igazgatóság '!AB50</f>
        <v>0</v>
      </c>
      <c r="AC50" s="72" t="n">
        <f aca="false">'Bischitz Johanna'!AC50+'Óvodai nevelés összesen'!AC50+'Rendészeti Igazgatóság '!AC50</f>
        <v>-6441</v>
      </c>
      <c r="AD50" s="77" t="n">
        <f aca="false">'Bischitz Johanna'!AD50+'Óvodai nevelés összesen'!AD50+'Rendészeti Igazgatóság '!AD50</f>
        <v>0</v>
      </c>
    </row>
    <row r="51" s="54" customFormat="true" ht="75" hidden="false" customHeight="true" outlineLevel="0" collapsed="false">
      <c r="A51" s="82" t="s">
        <v>83</v>
      </c>
      <c r="B51" s="79" t="s">
        <v>84</v>
      </c>
      <c r="C51" s="69" t="n">
        <f aca="false">'Bischitz Johanna'!C51+'Óvodai nevelés összesen'!C51+'Rendészeti Igazgatóság '!C51</f>
        <v>0</v>
      </c>
      <c r="D51" s="70" t="n">
        <f aca="false">'Bischitz Johanna'!D51+'Óvodai nevelés összesen'!D51+'Rendészeti Igazgatóság '!D51</f>
        <v>0</v>
      </c>
      <c r="E51" s="70" t="n">
        <f aca="false">'Bischitz Johanna'!E51+'Óvodai nevelés összesen'!E51+'Rendészeti Igazgatóság '!E51</f>
        <v>-2500</v>
      </c>
      <c r="F51" s="71" t="n">
        <f aca="false">'Bischitz Johanna'!F51+'Óvodai nevelés összesen'!F51+'Rendészeti Igazgatóság '!F51</f>
        <v>0</v>
      </c>
      <c r="G51" s="70" t="n">
        <f aca="false">'Bischitz Johanna'!G51+'Óvodai nevelés összesen'!G51+'Rendészeti Igazgatóság '!G51</f>
        <v>0</v>
      </c>
      <c r="H51" s="71" t="n">
        <f aca="false">'Bischitz Johanna'!H51+'Óvodai nevelés összesen'!H51+'Rendészeti Igazgatóság '!H51</f>
        <v>0</v>
      </c>
      <c r="I51" s="72" t="n">
        <f aca="false">'Bischitz Johanna'!I51+'Óvodai nevelés összesen'!I51+'Rendészeti Igazgatóság '!I51</f>
        <v>-2500</v>
      </c>
      <c r="J51" s="75" t="n">
        <f aca="false">'Bischitz Johanna'!J51+'Óvodai nevelés összesen'!J51+'Rendészeti Igazgatóság '!J51</f>
        <v>0</v>
      </c>
      <c r="K51" s="71" t="n">
        <f aca="false">'Bischitz Johanna'!K51+'Óvodai nevelés összesen'!K51+'Rendészeti Igazgatóság '!K51</f>
        <v>0</v>
      </c>
      <c r="L51" s="72" t="n">
        <f aca="false">'Bischitz Johanna'!L51+'Óvodai nevelés összesen'!L51+'Rendészeti Igazgatóság '!L51</f>
        <v>-2500</v>
      </c>
      <c r="M51" s="69" t="n">
        <f aca="false">'Bischitz Johanna'!M51+'Óvodai nevelés összesen'!M51+'Rendészeti Igazgatóság '!M51</f>
        <v>0</v>
      </c>
      <c r="N51" s="74" t="n">
        <f aca="false">'Bischitz Johanna'!N51+'Óvodai nevelés összesen'!N51+'Rendészeti Igazgatóság '!N51</f>
        <v>0</v>
      </c>
      <c r="O51" s="75" t="n">
        <f aca="false">'Bischitz Johanna'!O51+'Óvodai nevelés összesen'!O51+'Rendészeti Igazgatóság '!O51</f>
        <v>0</v>
      </c>
      <c r="P51" s="75" t="n">
        <f aca="false">'Bischitz Johanna'!P51+'Óvodai nevelés összesen'!P51+'Rendészeti Igazgatóság '!P51</f>
        <v>0</v>
      </c>
      <c r="Q51" s="75" t="n">
        <f aca="false">'Bischitz Johanna'!Q51+'Óvodai nevelés összesen'!Q51+'Rendészeti Igazgatóság '!Q51</f>
        <v>0</v>
      </c>
      <c r="R51" s="70" t="n">
        <f aca="false">'Bischitz Johanna'!R51+'Óvodai nevelés összesen'!R51+'Rendészeti Igazgatóság '!R51</f>
        <v>0</v>
      </c>
      <c r="S51" s="70" t="n">
        <f aca="false">'Bischitz Johanna'!S51+'Óvodai nevelés összesen'!S51+'Rendészeti Igazgatóság '!S51</f>
        <v>0</v>
      </c>
      <c r="T51" s="75" t="n">
        <f aca="false">'Bischitz Johanna'!T51+'Óvodai nevelés összesen'!T51+'Rendészeti Igazgatóság '!T51</f>
        <v>0</v>
      </c>
      <c r="U51" s="75" t="n">
        <f aca="false">'Bischitz Johanna'!U51+'Óvodai nevelés összesen'!U51+'Rendészeti Igazgatóság '!U51</f>
        <v>0</v>
      </c>
      <c r="V51" s="71" t="n">
        <f aca="false">'Bischitz Johanna'!V51+'Óvodai nevelés összesen'!V51+'Rendészeti Igazgatóság '!V51</f>
        <v>0</v>
      </c>
      <c r="W51" s="72" t="n">
        <f aca="false">'Bischitz Johanna'!W51+'Óvodai nevelés összesen'!W51+'Rendészeti Igazgatóság '!W51</f>
        <v>0</v>
      </c>
      <c r="X51" s="69" t="n">
        <f aca="false">'Bischitz Johanna'!X51+'Óvodai nevelés összesen'!X51+'Rendészeti Igazgatóság '!X51</f>
        <v>0</v>
      </c>
      <c r="Y51" s="75" t="n">
        <f aca="false">'Bischitz Johanna'!Y51+'Óvodai nevelés összesen'!Y51+'Rendészeti Igazgatóság '!Y51</f>
        <v>0</v>
      </c>
      <c r="Z51" s="76" t="n">
        <f aca="false">'Bischitz Johanna'!Z51+'Óvodai nevelés összesen'!Z51+'Rendészeti Igazgatóság '!Z51</f>
        <v>0</v>
      </c>
      <c r="AA51" s="75" t="n">
        <f aca="false">'Bischitz Johanna'!AA51+'Óvodai nevelés összesen'!AA51+'Rendészeti Igazgatóság '!AA51</f>
        <v>-2500</v>
      </c>
      <c r="AB51" s="73" t="n">
        <f aca="false">'Bischitz Johanna'!AB51+'Óvodai nevelés összesen'!AB51+'Rendészeti Igazgatóság '!AB51</f>
        <v>0</v>
      </c>
      <c r="AC51" s="72" t="n">
        <f aca="false">'Bischitz Johanna'!AC51+'Óvodai nevelés összesen'!AC51+'Rendészeti Igazgatóság '!AC51</f>
        <v>-2500</v>
      </c>
      <c r="AD51" s="77" t="n">
        <f aca="false">'Bischitz Johanna'!AD51+'Óvodai nevelés összesen'!AD51+'Rendészeti Igazgatóság '!AD51</f>
        <v>0</v>
      </c>
    </row>
    <row r="52" s="54" customFormat="true" ht="75" hidden="false" customHeight="true" outlineLevel="0" collapsed="false">
      <c r="A52" s="82" t="s">
        <v>85</v>
      </c>
      <c r="B52" s="79" t="s">
        <v>86</v>
      </c>
      <c r="C52" s="69" t="n">
        <f aca="false">'Bischitz Johanna'!C52+'Óvodai nevelés összesen'!C52+'Rendészeti Igazgatóság '!C52</f>
        <v>-1000</v>
      </c>
      <c r="D52" s="70" t="n">
        <f aca="false">'Bischitz Johanna'!D52+'Óvodai nevelés összesen'!D52+'Rendészeti Igazgatóság '!D52</f>
        <v>0</v>
      </c>
      <c r="E52" s="70" t="n">
        <f aca="false">'Bischitz Johanna'!E52+'Óvodai nevelés összesen'!E52+'Rendészeti Igazgatóság '!E52</f>
        <v>0</v>
      </c>
      <c r="F52" s="71" t="n">
        <f aca="false">'Bischitz Johanna'!F52+'Óvodai nevelés összesen'!F52+'Rendészeti Igazgatóság '!F52</f>
        <v>0</v>
      </c>
      <c r="G52" s="70" t="n">
        <f aca="false">'Bischitz Johanna'!G52+'Óvodai nevelés összesen'!G52+'Rendészeti Igazgatóság '!G52</f>
        <v>0</v>
      </c>
      <c r="H52" s="71" t="n">
        <f aca="false">'Bischitz Johanna'!H52+'Óvodai nevelés összesen'!H52+'Rendészeti Igazgatóság '!H52</f>
        <v>0</v>
      </c>
      <c r="I52" s="72" t="n">
        <f aca="false">'Bischitz Johanna'!I52+'Óvodai nevelés összesen'!I52+'Rendészeti Igazgatóság '!I52</f>
        <v>-1000</v>
      </c>
      <c r="J52" s="75" t="n">
        <f aca="false">'Bischitz Johanna'!J52+'Óvodai nevelés összesen'!J52+'Rendészeti Igazgatóság '!J52</f>
        <v>0</v>
      </c>
      <c r="K52" s="71" t="n">
        <f aca="false">'Bischitz Johanna'!K52+'Óvodai nevelés összesen'!K52+'Rendészeti Igazgatóság '!K52</f>
        <v>0</v>
      </c>
      <c r="L52" s="72" t="n">
        <f aca="false">'Bischitz Johanna'!L52+'Óvodai nevelés összesen'!L52+'Rendészeti Igazgatóság '!L52</f>
        <v>-1000</v>
      </c>
      <c r="M52" s="69" t="n">
        <f aca="false">'Bischitz Johanna'!M52+'Óvodai nevelés összesen'!M52+'Rendészeti Igazgatóság '!M52</f>
        <v>0</v>
      </c>
      <c r="N52" s="74" t="n">
        <f aca="false">'Bischitz Johanna'!N52+'Óvodai nevelés összesen'!N52+'Rendészeti Igazgatóság '!N52</f>
        <v>0</v>
      </c>
      <c r="O52" s="75" t="n">
        <f aca="false">'Bischitz Johanna'!O52+'Óvodai nevelés összesen'!O52+'Rendészeti Igazgatóság '!O52</f>
        <v>0</v>
      </c>
      <c r="P52" s="75" t="n">
        <f aca="false">'Bischitz Johanna'!P52+'Óvodai nevelés összesen'!P52+'Rendészeti Igazgatóság '!P52</f>
        <v>0</v>
      </c>
      <c r="Q52" s="75" t="n">
        <f aca="false">'Bischitz Johanna'!Q52+'Óvodai nevelés összesen'!Q52+'Rendészeti Igazgatóság '!Q52</f>
        <v>0</v>
      </c>
      <c r="R52" s="70" t="n">
        <f aca="false">'Bischitz Johanna'!R52+'Óvodai nevelés összesen'!R52+'Rendészeti Igazgatóság '!R52</f>
        <v>0</v>
      </c>
      <c r="S52" s="70" t="n">
        <f aca="false">'Bischitz Johanna'!S52+'Óvodai nevelés összesen'!S52+'Rendészeti Igazgatóság '!S52</f>
        <v>0</v>
      </c>
      <c r="T52" s="75" t="n">
        <f aca="false">'Bischitz Johanna'!T52+'Óvodai nevelés összesen'!T52+'Rendészeti Igazgatóság '!T52</f>
        <v>0</v>
      </c>
      <c r="U52" s="75" t="n">
        <f aca="false">'Bischitz Johanna'!U52+'Óvodai nevelés összesen'!U52+'Rendészeti Igazgatóság '!U52</f>
        <v>0</v>
      </c>
      <c r="V52" s="71" t="n">
        <f aca="false">'Bischitz Johanna'!V52+'Óvodai nevelés összesen'!V52+'Rendészeti Igazgatóság '!V52</f>
        <v>0</v>
      </c>
      <c r="W52" s="72" t="n">
        <f aca="false">'Bischitz Johanna'!W52+'Óvodai nevelés összesen'!W52+'Rendészeti Igazgatóság '!W52</f>
        <v>0</v>
      </c>
      <c r="X52" s="69" t="n">
        <f aca="false">'Bischitz Johanna'!X52+'Óvodai nevelés összesen'!X52+'Rendészeti Igazgatóság '!X52</f>
        <v>0</v>
      </c>
      <c r="Y52" s="75" t="n">
        <f aca="false">'Bischitz Johanna'!Y52+'Óvodai nevelés összesen'!Y52+'Rendészeti Igazgatóság '!Y52</f>
        <v>0</v>
      </c>
      <c r="Z52" s="76" t="n">
        <f aca="false">'Bischitz Johanna'!Z52+'Óvodai nevelés összesen'!Z52+'Rendészeti Igazgatóság '!Z52</f>
        <v>0</v>
      </c>
      <c r="AA52" s="75" t="n">
        <f aca="false">'Bischitz Johanna'!AA52+'Óvodai nevelés összesen'!AA52+'Rendészeti Igazgatóság '!AA52</f>
        <v>-1000</v>
      </c>
      <c r="AB52" s="73" t="n">
        <f aca="false">'Bischitz Johanna'!AB52+'Óvodai nevelés összesen'!AB52+'Rendészeti Igazgatóság '!AB52</f>
        <v>0</v>
      </c>
      <c r="AC52" s="72" t="n">
        <f aca="false">'Bischitz Johanna'!AC52+'Óvodai nevelés összesen'!AC52+'Rendészeti Igazgatóság '!AC52</f>
        <v>-1000</v>
      </c>
      <c r="AD52" s="77" t="n">
        <f aca="false">'Bischitz Johanna'!AD52+'Óvodai nevelés összesen'!AD52+'Rendészeti Igazgatóság '!AD52</f>
        <v>0</v>
      </c>
    </row>
    <row r="53" s="54" customFormat="true" ht="75" hidden="false" customHeight="true" outlineLevel="0" collapsed="false">
      <c r="A53" s="82" t="s">
        <v>87</v>
      </c>
      <c r="B53" s="79" t="s">
        <v>88</v>
      </c>
      <c r="C53" s="69" t="n">
        <f aca="false">'Bischitz Johanna'!C53+'Óvodai nevelés összesen'!C53+'Rendészeti Igazgatóság '!C53</f>
        <v>0</v>
      </c>
      <c r="D53" s="70" t="n">
        <f aca="false">'Bischitz Johanna'!D53+'Óvodai nevelés összesen'!D53+'Rendészeti Igazgatóság '!D53</f>
        <v>0</v>
      </c>
      <c r="E53" s="70" t="n">
        <f aca="false">'Bischitz Johanna'!E53+'Óvodai nevelés összesen'!E53+'Rendészeti Igazgatóság '!E53</f>
        <v>-20000</v>
      </c>
      <c r="F53" s="71" t="n">
        <f aca="false">'Bischitz Johanna'!F53+'Óvodai nevelés összesen'!F53+'Rendészeti Igazgatóság '!F53</f>
        <v>0</v>
      </c>
      <c r="G53" s="70" t="n">
        <f aca="false">'Bischitz Johanna'!G53+'Óvodai nevelés összesen'!G53+'Rendészeti Igazgatóság '!G53</f>
        <v>0</v>
      </c>
      <c r="H53" s="71" t="n">
        <f aca="false">'Bischitz Johanna'!H53+'Óvodai nevelés összesen'!H53+'Rendészeti Igazgatóság '!H53</f>
        <v>0</v>
      </c>
      <c r="I53" s="72" t="n">
        <f aca="false">'Bischitz Johanna'!I53+'Óvodai nevelés összesen'!I53+'Rendészeti Igazgatóság '!I53</f>
        <v>-20000</v>
      </c>
      <c r="J53" s="75" t="n">
        <f aca="false">'Bischitz Johanna'!J53+'Óvodai nevelés összesen'!J53+'Rendészeti Igazgatóság '!J53</f>
        <v>0</v>
      </c>
      <c r="K53" s="71" t="n">
        <f aca="false">'Bischitz Johanna'!K53+'Óvodai nevelés összesen'!K53+'Rendészeti Igazgatóság '!K53</f>
        <v>0</v>
      </c>
      <c r="L53" s="72" t="n">
        <f aca="false">'Bischitz Johanna'!L53+'Óvodai nevelés összesen'!L53+'Rendészeti Igazgatóság '!L53</f>
        <v>-20000</v>
      </c>
      <c r="M53" s="69" t="n">
        <f aca="false">'Bischitz Johanna'!M53+'Óvodai nevelés összesen'!M53+'Rendészeti Igazgatóság '!M53</f>
        <v>0</v>
      </c>
      <c r="N53" s="74" t="n">
        <f aca="false">'Bischitz Johanna'!N53+'Óvodai nevelés összesen'!N53+'Rendészeti Igazgatóság '!N53</f>
        <v>0</v>
      </c>
      <c r="O53" s="75" t="n">
        <f aca="false">'Bischitz Johanna'!O53+'Óvodai nevelés összesen'!O53+'Rendészeti Igazgatóság '!O53</f>
        <v>0</v>
      </c>
      <c r="P53" s="75" t="n">
        <f aca="false">'Bischitz Johanna'!P53+'Óvodai nevelés összesen'!P53+'Rendészeti Igazgatóság '!P53</f>
        <v>0</v>
      </c>
      <c r="Q53" s="75" t="n">
        <f aca="false">'Bischitz Johanna'!Q53+'Óvodai nevelés összesen'!Q53+'Rendészeti Igazgatóság '!Q53</f>
        <v>0</v>
      </c>
      <c r="R53" s="70" t="n">
        <f aca="false">'Bischitz Johanna'!R53+'Óvodai nevelés összesen'!R53+'Rendészeti Igazgatóság '!R53</f>
        <v>0</v>
      </c>
      <c r="S53" s="70" t="n">
        <f aca="false">'Bischitz Johanna'!S53+'Óvodai nevelés összesen'!S53+'Rendészeti Igazgatóság '!S53</f>
        <v>0</v>
      </c>
      <c r="T53" s="75" t="n">
        <f aca="false">'Bischitz Johanna'!T53+'Óvodai nevelés összesen'!T53+'Rendészeti Igazgatóság '!T53</f>
        <v>0</v>
      </c>
      <c r="U53" s="75" t="n">
        <f aca="false">'Bischitz Johanna'!U53+'Óvodai nevelés összesen'!U53+'Rendészeti Igazgatóság '!U53</f>
        <v>0</v>
      </c>
      <c r="V53" s="71" t="n">
        <f aca="false">'Bischitz Johanna'!V53+'Óvodai nevelés összesen'!V53+'Rendészeti Igazgatóság '!V53</f>
        <v>0</v>
      </c>
      <c r="W53" s="72" t="n">
        <f aca="false">'Bischitz Johanna'!W53+'Óvodai nevelés összesen'!W53+'Rendészeti Igazgatóság '!W53</f>
        <v>0</v>
      </c>
      <c r="X53" s="69" t="n">
        <f aca="false">'Bischitz Johanna'!X53+'Óvodai nevelés összesen'!X53+'Rendészeti Igazgatóság '!X53</f>
        <v>0</v>
      </c>
      <c r="Y53" s="75" t="n">
        <f aca="false">'Bischitz Johanna'!Y53+'Óvodai nevelés összesen'!Y53+'Rendészeti Igazgatóság '!Y53</f>
        <v>0</v>
      </c>
      <c r="Z53" s="76" t="n">
        <f aca="false">'Bischitz Johanna'!Z53+'Óvodai nevelés összesen'!Z53+'Rendészeti Igazgatóság '!Z53</f>
        <v>0</v>
      </c>
      <c r="AA53" s="75" t="n">
        <f aca="false">'Bischitz Johanna'!AA53+'Óvodai nevelés összesen'!AA53+'Rendészeti Igazgatóság '!AA53</f>
        <v>-20000</v>
      </c>
      <c r="AB53" s="73" t="n">
        <f aca="false">'Bischitz Johanna'!AB53+'Óvodai nevelés összesen'!AB53+'Rendészeti Igazgatóság '!AB53</f>
        <v>0</v>
      </c>
      <c r="AC53" s="72" t="n">
        <f aca="false">'Bischitz Johanna'!AC53+'Óvodai nevelés összesen'!AC53+'Rendészeti Igazgatóság '!AC53</f>
        <v>-20000</v>
      </c>
      <c r="AD53" s="77" t="n">
        <f aca="false">'Bischitz Johanna'!AD53+'Óvodai nevelés összesen'!AD53+'Rendészeti Igazgatóság '!AD53</f>
        <v>0</v>
      </c>
    </row>
    <row r="54" s="54" customFormat="true" ht="75" hidden="false" customHeight="true" outlineLevel="0" collapsed="false">
      <c r="A54" s="82" t="s">
        <v>89</v>
      </c>
      <c r="B54" s="79" t="s">
        <v>90</v>
      </c>
      <c r="C54" s="69" t="n">
        <f aca="false">'Bischitz Johanna'!C54+'Óvodai nevelés összesen'!C54+'Rendészeti Igazgatóság '!C54</f>
        <v>0</v>
      </c>
      <c r="D54" s="70" t="n">
        <f aca="false">'Bischitz Johanna'!D54+'Óvodai nevelés összesen'!D54+'Rendészeti Igazgatóság '!D54</f>
        <v>0</v>
      </c>
      <c r="E54" s="70" t="n">
        <f aca="false">'Bischitz Johanna'!E54+'Óvodai nevelés összesen'!E54+'Rendészeti Igazgatóság '!E54</f>
        <v>-5000</v>
      </c>
      <c r="F54" s="71" t="n">
        <f aca="false">'Bischitz Johanna'!F54+'Óvodai nevelés összesen'!F54+'Rendészeti Igazgatóság '!F54</f>
        <v>0</v>
      </c>
      <c r="G54" s="70" t="n">
        <f aca="false">'Bischitz Johanna'!G54+'Óvodai nevelés összesen'!G54+'Rendészeti Igazgatóság '!G54</f>
        <v>0</v>
      </c>
      <c r="H54" s="71" t="n">
        <f aca="false">'Bischitz Johanna'!H54+'Óvodai nevelés összesen'!H54+'Rendészeti Igazgatóság '!H54</f>
        <v>0</v>
      </c>
      <c r="I54" s="72" t="n">
        <f aca="false">'Bischitz Johanna'!I54+'Óvodai nevelés összesen'!I54+'Rendészeti Igazgatóság '!I54</f>
        <v>-5000</v>
      </c>
      <c r="J54" s="75" t="n">
        <f aca="false">'Bischitz Johanna'!J54+'Óvodai nevelés összesen'!J54+'Rendészeti Igazgatóság '!J54</f>
        <v>0</v>
      </c>
      <c r="K54" s="71" t="n">
        <f aca="false">'Bischitz Johanna'!K54+'Óvodai nevelés összesen'!K54+'Rendészeti Igazgatóság '!K54</f>
        <v>0</v>
      </c>
      <c r="L54" s="72" t="n">
        <f aca="false">'Bischitz Johanna'!L54+'Óvodai nevelés összesen'!L54+'Rendészeti Igazgatóság '!L54</f>
        <v>-5000</v>
      </c>
      <c r="M54" s="69" t="n">
        <f aca="false">'Bischitz Johanna'!M54+'Óvodai nevelés összesen'!M54+'Rendészeti Igazgatóság '!M54</f>
        <v>0</v>
      </c>
      <c r="N54" s="74" t="n">
        <f aca="false">'Bischitz Johanna'!N54+'Óvodai nevelés összesen'!N54+'Rendészeti Igazgatóság '!N54</f>
        <v>0</v>
      </c>
      <c r="O54" s="75" t="n">
        <f aca="false">'Bischitz Johanna'!O54+'Óvodai nevelés összesen'!O54+'Rendészeti Igazgatóság '!O54</f>
        <v>0</v>
      </c>
      <c r="P54" s="75" t="n">
        <f aca="false">'Bischitz Johanna'!P54+'Óvodai nevelés összesen'!P54+'Rendészeti Igazgatóság '!P54</f>
        <v>0</v>
      </c>
      <c r="Q54" s="75" t="n">
        <f aca="false">'Bischitz Johanna'!Q54+'Óvodai nevelés összesen'!Q54+'Rendészeti Igazgatóság '!Q54</f>
        <v>0</v>
      </c>
      <c r="R54" s="70" t="n">
        <f aca="false">'Bischitz Johanna'!R54+'Óvodai nevelés összesen'!R54+'Rendészeti Igazgatóság '!R54</f>
        <v>0</v>
      </c>
      <c r="S54" s="70" t="n">
        <f aca="false">'Bischitz Johanna'!S54+'Óvodai nevelés összesen'!S54+'Rendészeti Igazgatóság '!S54</f>
        <v>0</v>
      </c>
      <c r="T54" s="75" t="n">
        <f aca="false">'Bischitz Johanna'!T54+'Óvodai nevelés összesen'!T54+'Rendészeti Igazgatóság '!T54</f>
        <v>0</v>
      </c>
      <c r="U54" s="75" t="n">
        <f aca="false">'Bischitz Johanna'!U54+'Óvodai nevelés összesen'!U54+'Rendészeti Igazgatóság '!U54</f>
        <v>0</v>
      </c>
      <c r="V54" s="71" t="n">
        <f aca="false">'Bischitz Johanna'!V54+'Óvodai nevelés összesen'!V54+'Rendészeti Igazgatóság '!V54</f>
        <v>0</v>
      </c>
      <c r="W54" s="72" t="n">
        <f aca="false">'Bischitz Johanna'!W54+'Óvodai nevelés összesen'!W54+'Rendészeti Igazgatóság '!W54</f>
        <v>0</v>
      </c>
      <c r="X54" s="69" t="n">
        <f aca="false">'Bischitz Johanna'!X54+'Óvodai nevelés összesen'!X54+'Rendészeti Igazgatóság '!X54</f>
        <v>0</v>
      </c>
      <c r="Y54" s="75" t="n">
        <f aca="false">'Bischitz Johanna'!Y54+'Óvodai nevelés összesen'!Y54+'Rendészeti Igazgatóság '!Y54</f>
        <v>0</v>
      </c>
      <c r="Z54" s="76" t="n">
        <f aca="false">'Bischitz Johanna'!Z54+'Óvodai nevelés összesen'!Z54+'Rendészeti Igazgatóság '!Z54</f>
        <v>0</v>
      </c>
      <c r="AA54" s="75" t="n">
        <f aca="false">'Bischitz Johanna'!AA54+'Óvodai nevelés összesen'!AA54+'Rendészeti Igazgatóság '!AA54</f>
        <v>-5000</v>
      </c>
      <c r="AB54" s="73" t="n">
        <f aca="false">'Bischitz Johanna'!AB54+'Óvodai nevelés összesen'!AB54+'Rendészeti Igazgatóság '!AB54</f>
        <v>0</v>
      </c>
      <c r="AC54" s="72" t="n">
        <f aca="false">'Bischitz Johanna'!AC54+'Óvodai nevelés összesen'!AC54+'Rendészeti Igazgatóság '!AC54</f>
        <v>-5000</v>
      </c>
      <c r="AD54" s="77" t="n">
        <f aca="false">'Bischitz Johanna'!AD54+'Óvodai nevelés összesen'!AD54+'Rendészeti Igazgatóság '!AD54</f>
        <v>0</v>
      </c>
    </row>
    <row r="55" s="54" customFormat="true" ht="75" hidden="false" customHeight="true" outlineLevel="0" collapsed="false">
      <c r="A55" s="82" t="s">
        <v>91</v>
      </c>
      <c r="B55" s="79" t="s">
        <v>92</v>
      </c>
      <c r="C55" s="69" t="n">
        <f aca="false">'Bischitz Johanna'!C55+'Óvodai nevelés összesen'!C55+'Rendészeti Igazgatóság '!C55</f>
        <v>0</v>
      </c>
      <c r="D55" s="70" t="n">
        <f aca="false">'Bischitz Johanna'!D55+'Óvodai nevelés összesen'!D55+'Rendészeti Igazgatóság '!D55</f>
        <v>0</v>
      </c>
      <c r="E55" s="70" t="n">
        <f aca="false">'Bischitz Johanna'!E55+'Óvodai nevelés összesen'!E55+'Rendészeti Igazgatóság '!E55</f>
        <v>-35000</v>
      </c>
      <c r="F55" s="71" t="n">
        <f aca="false">'Bischitz Johanna'!F55+'Óvodai nevelés összesen'!F55+'Rendészeti Igazgatóság '!F55</f>
        <v>-35000</v>
      </c>
      <c r="G55" s="70" t="n">
        <f aca="false">'Bischitz Johanna'!G55+'Óvodai nevelés összesen'!G55+'Rendészeti Igazgatóság '!G55</f>
        <v>0</v>
      </c>
      <c r="H55" s="71" t="n">
        <f aca="false">'Bischitz Johanna'!H55+'Óvodai nevelés összesen'!H55+'Rendészeti Igazgatóság '!H55</f>
        <v>0</v>
      </c>
      <c r="I55" s="72" t="n">
        <f aca="false">'Bischitz Johanna'!I55+'Óvodai nevelés összesen'!I55+'Rendészeti Igazgatóság '!I55</f>
        <v>-35000</v>
      </c>
      <c r="J55" s="75" t="n">
        <f aca="false">'Bischitz Johanna'!J55+'Óvodai nevelés összesen'!J55+'Rendészeti Igazgatóság '!J55</f>
        <v>0</v>
      </c>
      <c r="K55" s="71" t="n">
        <f aca="false">'Bischitz Johanna'!K55+'Óvodai nevelés összesen'!K55+'Rendészeti Igazgatóság '!K55</f>
        <v>0</v>
      </c>
      <c r="L55" s="72" t="n">
        <f aca="false">'Bischitz Johanna'!L55+'Óvodai nevelés összesen'!L55+'Rendészeti Igazgatóság '!L55</f>
        <v>-35000</v>
      </c>
      <c r="M55" s="69" t="n">
        <f aca="false">'Bischitz Johanna'!M55+'Óvodai nevelés összesen'!M55+'Rendészeti Igazgatóság '!M55</f>
        <v>0</v>
      </c>
      <c r="N55" s="74" t="n">
        <f aca="false">'Bischitz Johanna'!N55+'Óvodai nevelés összesen'!N55+'Rendészeti Igazgatóság '!N55</f>
        <v>0</v>
      </c>
      <c r="O55" s="75" t="n">
        <f aca="false">'Bischitz Johanna'!O55+'Óvodai nevelés összesen'!O55+'Rendészeti Igazgatóság '!O55</f>
        <v>0</v>
      </c>
      <c r="P55" s="75" t="n">
        <f aca="false">'Bischitz Johanna'!P55+'Óvodai nevelés összesen'!P55+'Rendészeti Igazgatóság '!P55</f>
        <v>0</v>
      </c>
      <c r="Q55" s="75" t="n">
        <f aca="false">'Bischitz Johanna'!Q55+'Óvodai nevelés összesen'!Q55+'Rendészeti Igazgatóság '!Q55</f>
        <v>0</v>
      </c>
      <c r="R55" s="75" t="n">
        <f aca="false">'Bischitz Johanna'!R55+'Óvodai nevelés összesen'!R55+'Rendészeti Igazgatóság '!R55</f>
        <v>0</v>
      </c>
      <c r="S55" s="75" t="n">
        <f aca="false">'Bischitz Johanna'!S55+'Óvodai nevelés összesen'!S55+'Rendészeti Igazgatóság '!S55</f>
        <v>0</v>
      </c>
      <c r="T55" s="75" t="n">
        <f aca="false">'Bischitz Johanna'!T55+'Óvodai nevelés összesen'!T55+'Rendészeti Igazgatóság '!T55</f>
        <v>0</v>
      </c>
      <c r="U55" s="75" t="n">
        <f aca="false">'Bischitz Johanna'!U55+'Óvodai nevelés összesen'!U55+'Rendészeti Igazgatóság '!U55</f>
        <v>0</v>
      </c>
      <c r="V55" s="71" t="n">
        <f aca="false">'Bischitz Johanna'!V55+'Óvodai nevelés összesen'!V55+'Rendészeti Igazgatóság '!V55</f>
        <v>0</v>
      </c>
      <c r="W55" s="72" t="n">
        <f aca="false">'Bischitz Johanna'!W55+'Óvodai nevelés összesen'!W55+'Rendészeti Igazgatóság '!W55</f>
        <v>0</v>
      </c>
      <c r="X55" s="69" t="n">
        <f aca="false">'Bischitz Johanna'!X55+'Óvodai nevelés összesen'!X55+'Rendészeti Igazgatóság '!X55</f>
        <v>0</v>
      </c>
      <c r="Y55" s="75" t="n">
        <f aca="false">'Bischitz Johanna'!Y55+'Óvodai nevelés összesen'!Y55+'Rendészeti Igazgatóság '!Y55</f>
        <v>0</v>
      </c>
      <c r="Z55" s="76" t="n">
        <f aca="false">'Bischitz Johanna'!Z55+'Óvodai nevelés összesen'!Z55+'Rendészeti Igazgatóság '!Z55</f>
        <v>0</v>
      </c>
      <c r="AA55" s="75" t="n">
        <f aca="false">'Bischitz Johanna'!AA55+'Óvodai nevelés összesen'!AA55+'Rendészeti Igazgatóság '!AA55</f>
        <v>-35000</v>
      </c>
      <c r="AB55" s="73" t="n">
        <f aca="false">'Bischitz Johanna'!AB55+'Óvodai nevelés összesen'!AB55+'Rendészeti Igazgatóság '!AB55</f>
        <v>0</v>
      </c>
      <c r="AC55" s="72" t="n">
        <f aca="false">'Bischitz Johanna'!AC55+'Óvodai nevelés összesen'!AC55+'Rendészeti Igazgatóság '!AC55</f>
        <v>-35000</v>
      </c>
      <c r="AD55" s="77" t="n">
        <f aca="false">'Bischitz Johanna'!AD55+'Óvodai nevelés összesen'!AD55+'Rendészeti Igazgatóság '!AD55</f>
        <v>0</v>
      </c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 t="n">
        <f aca="false">'Bischitz Johanna'!C56+'Óvodai nevelés összesen'!C56+'Rendészeti Igazgatóság '!C56</f>
        <v>-122760</v>
      </c>
      <c r="D56" s="70" t="n">
        <f aca="false">'Bischitz Johanna'!D56+'Óvodai nevelés összesen'!D56+'Rendészeti Igazgatóság '!D56</f>
        <v>-19028</v>
      </c>
      <c r="E56" s="70" t="n">
        <f aca="false">'Bischitz Johanna'!E56+'Óvodai nevelés összesen'!E56+'Rendészeti Igazgatóság '!E56</f>
        <v>0</v>
      </c>
      <c r="F56" s="71" t="n">
        <f aca="false">'Bischitz Johanna'!F56+'Óvodai nevelés összesen'!F56+'Rendészeti Igazgatóság '!F56</f>
        <v>0</v>
      </c>
      <c r="G56" s="70" t="n">
        <f aca="false">'Bischitz Johanna'!G56+'Óvodai nevelés összesen'!G56+'Rendészeti Igazgatóság '!G56</f>
        <v>0</v>
      </c>
      <c r="H56" s="71" t="n">
        <f aca="false">'Bischitz Johanna'!H56+'Óvodai nevelés összesen'!H56+'Rendészeti Igazgatóság '!H56</f>
        <v>0</v>
      </c>
      <c r="I56" s="72" t="n">
        <f aca="false">'Bischitz Johanna'!I56+'Óvodai nevelés összesen'!I56+'Rendészeti Igazgatóság '!I56</f>
        <v>-141788</v>
      </c>
      <c r="J56" s="75" t="n">
        <f aca="false">'Bischitz Johanna'!J56+'Óvodai nevelés összesen'!J56+'Rendészeti Igazgatóság '!J56</f>
        <v>0</v>
      </c>
      <c r="K56" s="71" t="n">
        <f aca="false">'Bischitz Johanna'!K56+'Óvodai nevelés összesen'!K56+'Rendészeti Igazgatóság '!K56</f>
        <v>0</v>
      </c>
      <c r="L56" s="72" t="n">
        <f aca="false">'Bischitz Johanna'!L56+'Óvodai nevelés összesen'!L56+'Rendészeti Igazgatóság '!L56</f>
        <v>-141788</v>
      </c>
      <c r="M56" s="69"/>
      <c r="N56" s="74" t="n">
        <f aca="false">'Bischitz Johanna'!N56+'Óvodai nevelés összesen'!N56+'Rendészeti Igazgatóság '!N56</f>
        <v>0</v>
      </c>
      <c r="O56" s="75" t="n">
        <f aca="false">'Bischitz Johanna'!O56+'Óvodai nevelés összesen'!O56+'Rendészeti Igazgatóság '!O56</f>
        <v>0</v>
      </c>
      <c r="P56" s="75" t="n">
        <f aca="false">'Bischitz Johanna'!P56+'Óvodai nevelés összesen'!P56+'Rendészeti Igazgatóság '!P56</f>
        <v>0</v>
      </c>
      <c r="Q56" s="75" t="n">
        <f aca="false">'Bischitz Johanna'!Q56+'Óvodai nevelés összesen'!Q56+'Rendészeti Igazgatóság '!Q56</f>
        <v>0</v>
      </c>
      <c r="R56" s="75" t="n">
        <f aca="false">'Bischitz Johanna'!R56+'Óvodai nevelés összesen'!R56+'Rendészeti Igazgatóság '!R56</f>
        <v>0</v>
      </c>
      <c r="S56" s="75" t="n">
        <f aca="false">'Bischitz Johanna'!S56+'Óvodai nevelés összesen'!S56+'Rendészeti Igazgatóság '!S56</f>
        <v>0</v>
      </c>
      <c r="T56" s="75" t="n">
        <f aca="false">'Bischitz Johanna'!T56+'Óvodai nevelés összesen'!T56+'Rendészeti Igazgatóság '!T56</f>
        <v>0</v>
      </c>
      <c r="U56" s="75" t="n">
        <f aca="false">'Bischitz Johanna'!U56+'Óvodai nevelés összesen'!U56+'Rendészeti Igazgatóság '!U56</f>
        <v>0</v>
      </c>
      <c r="V56" s="71" t="n">
        <f aca="false">'Bischitz Johanna'!V56+'Óvodai nevelés összesen'!V56+'Rendészeti Igazgatóság '!V56</f>
        <v>0</v>
      </c>
      <c r="W56" s="72" t="n">
        <f aca="false">'Bischitz Johanna'!W56+'Óvodai nevelés összesen'!W56+'Rendészeti Igazgatóság '!W56</f>
        <v>0</v>
      </c>
      <c r="X56" s="69" t="n">
        <f aca="false">'Bischitz Johanna'!X56+'Óvodai nevelés összesen'!X56+'Rendészeti Igazgatóság '!X56</f>
        <v>0</v>
      </c>
      <c r="Y56" s="75" t="n">
        <f aca="false">'Bischitz Johanna'!Y56+'Óvodai nevelés összesen'!Y56+'Rendészeti Igazgatóság '!Y56</f>
        <v>0</v>
      </c>
      <c r="Z56" s="76" t="n">
        <f aca="false">'Bischitz Johanna'!Z56+'Óvodai nevelés összesen'!Z56+'Rendészeti Igazgatóság '!Z56</f>
        <v>0</v>
      </c>
      <c r="AA56" s="75" t="n">
        <f aca="false">'Bischitz Johanna'!AA56+'Óvodai nevelés összesen'!AA56+'Rendészeti Igazgatóság '!AA56</f>
        <v>-141788</v>
      </c>
      <c r="AB56" s="73" t="n">
        <f aca="false">'Bischitz Johanna'!AB56+'Óvodai nevelés összesen'!AB56+'Rendészeti Igazgatóság '!AB56</f>
        <v>0</v>
      </c>
      <c r="AC56" s="72" t="n">
        <f aca="false">'Bischitz Johanna'!AC56+'Óvodai nevelés összesen'!AC56+'Rendészeti Igazgatóság '!AC56</f>
        <v>-141788</v>
      </c>
      <c r="AD56" s="77" t="n">
        <f aca="false">'Bischitz Johanna'!AD56+'Óvodai nevelés összesen'!AD56+'Rendészeti Igazgatóság '!AD56</f>
        <v>0</v>
      </c>
    </row>
    <row r="57" s="54" customFormat="true" ht="69" hidden="false" customHeight="true" outlineLevel="0" collapsed="false">
      <c r="A57" s="41" t="s">
        <v>95</v>
      </c>
      <c r="B57" s="42" t="s">
        <v>96</v>
      </c>
      <c r="C57" s="69" t="n">
        <f aca="false">'Bischitz Johanna'!C57+'Óvodai nevelés összesen'!C57+'Rendészeti Igazgatóság '!C57</f>
        <v>0</v>
      </c>
      <c r="D57" s="70" t="n">
        <f aca="false">'Bischitz Johanna'!D57+'Óvodai nevelés összesen'!D57+'Rendészeti Igazgatóság '!D57</f>
        <v>0</v>
      </c>
      <c r="E57" s="70" t="n">
        <f aca="false">'Bischitz Johanna'!E57+'Óvodai nevelés összesen'!E57+'Rendészeti Igazgatóság '!E57</f>
        <v>0</v>
      </c>
      <c r="F57" s="71" t="n">
        <f aca="false">'Bischitz Johanna'!F57+'Óvodai nevelés összesen'!F57+'Rendészeti Igazgatóság '!F57</f>
        <v>0</v>
      </c>
      <c r="G57" s="70" t="n">
        <f aca="false">'Bischitz Johanna'!G57+'Óvodai nevelés összesen'!G57+'Rendészeti Igazgatóság '!G57</f>
        <v>0</v>
      </c>
      <c r="H57" s="71" t="n">
        <f aca="false">'Bischitz Johanna'!H57+'Óvodai nevelés összesen'!H57+'Rendészeti Igazgatóság '!H57</f>
        <v>0</v>
      </c>
      <c r="I57" s="72" t="n">
        <f aca="false">'Bischitz Johanna'!I57+'Óvodai nevelés összesen'!I57+'Rendészeti Igazgatóság '!I57</f>
        <v>0</v>
      </c>
      <c r="J57" s="75" t="n">
        <f aca="false">'Bischitz Johanna'!J57+'Óvodai nevelés összesen'!J57+'Rendészeti Igazgatóság '!J57</f>
        <v>0</v>
      </c>
      <c r="K57" s="71" t="n">
        <f aca="false">'Bischitz Johanna'!K57+'Óvodai nevelés összesen'!K57+'Rendészeti Igazgatóság '!K57</f>
        <v>0</v>
      </c>
      <c r="L57" s="72" t="n">
        <f aca="false">'Bischitz Johanna'!L57+'Óvodai nevelés összesen'!L57+'Rendészeti Igazgatóság '!L57</f>
        <v>0</v>
      </c>
      <c r="M57" s="69" t="n">
        <f aca="false">'Bischitz Johanna'!M57+'Óvodai nevelés összesen'!M57+'Rendészeti Igazgatóság '!M57</f>
        <v>0</v>
      </c>
      <c r="N57" s="74" t="n">
        <f aca="false">'Bischitz Johanna'!N57+'Óvodai nevelés összesen'!N57+'Rendészeti Igazgatóság '!N57</f>
        <v>0</v>
      </c>
      <c r="O57" s="75" t="n">
        <f aca="false">'Bischitz Johanna'!O57+'Óvodai nevelés összesen'!O57+'Rendészeti Igazgatóság '!O57</f>
        <v>0</v>
      </c>
      <c r="P57" s="75" t="n">
        <f aca="false">'Bischitz Johanna'!P57+'Óvodai nevelés összesen'!P57+'Rendészeti Igazgatóság '!P57</f>
        <v>0</v>
      </c>
      <c r="Q57" s="75" t="n">
        <f aca="false">'Bischitz Johanna'!Q57+'Óvodai nevelés összesen'!Q57+'Rendészeti Igazgatóság '!Q57</f>
        <v>0</v>
      </c>
      <c r="R57" s="75" t="n">
        <f aca="false">'Bischitz Johanna'!R57+'Óvodai nevelés összesen'!R57+'Rendészeti Igazgatóság '!R57</f>
        <v>0</v>
      </c>
      <c r="S57" s="75" t="n">
        <f aca="false">'Bischitz Johanna'!S57+'Óvodai nevelés összesen'!S57+'Rendészeti Igazgatóság '!S57</f>
        <v>0</v>
      </c>
      <c r="T57" s="75" t="n">
        <f aca="false">'Bischitz Johanna'!T57+'Óvodai nevelés összesen'!T57+'Rendészeti Igazgatóság '!T57</f>
        <v>0</v>
      </c>
      <c r="U57" s="75" t="n">
        <f aca="false">'Bischitz Johanna'!U57+'Óvodai nevelés összesen'!U57+'Rendészeti Igazgatóság '!U57</f>
        <v>0</v>
      </c>
      <c r="V57" s="71" t="n">
        <f aca="false">'Bischitz Johanna'!V57+'Óvodai nevelés összesen'!V57+'Rendészeti Igazgatóság '!V57</f>
        <v>0</v>
      </c>
      <c r="W57" s="72" t="n">
        <f aca="false">'Bischitz Johanna'!W57+'Óvodai nevelés összesen'!W57+'Rendészeti Igazgatóság '!W57</f>
        <v>0</v>
      </c>
      <c r="X57" s="69" t="n">
        <f aca="false">'Bischitz Johanna'!X57+'Óvodai nevelés összesen'!X57+'Rendészeti Igazgatóság '!X57</f>
        <v>0</v>
      </c>
      <c r="Y57" s="75" t="n">
        <f aca="false">'Bischitz Johanna'!Y57+'Óvodai nevelés összesen'!Y57+'Rendészeti Igazgatóság '!Y57</f>
        <v>0</v>
      </c>
      <c r="Z57" s="76" t="n">
        <f aca="false">'Bischitz Johanna'!Z57+'Óvodai nevelés összesen'!Z57+'Rendészeti Igazgatóság '!Z57</f>
        <v>0</v>
      </c>
      <c r="AA57" s="75" t="n">
        <f aca="false">'Bischitz Johanna'!AA57+'Óvodai nevelés összesen'!AA57+'Rendészeti Igazgatóság '!AA57</f>
        <v>0</v>
      </c>
      <c r="AB57" s="73" t="n">
        <f aca="false">'Bischitz Johanna'!AB57+'Óvodai nevelés összesen'!AB57+'Rendészeti Igazgatóság '!AB57</f>
        <v>0</v>
      </c>
      <c r="AC57" s="72" t="n">
        <f aca="false">'Bischitz Johanna'!AC57+'Óvodai nevelés összesen'!AC57+'Rendészeti Igazgatóság '!AC57</f>
        <v>0</v>
      </c>
      <c r="AD57" s="77" t="n">
        <f aca="false">'Bischitz Johanna'!AD57+'Óvodai nevelés összesen'!AD57+'Rendészeti Igazgatóság '!AD57</f>
        <v>0</v>
      </c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f aca="false">'Bischitz Johanna'!C58+'Óvodai nevelés összesen'!C58+'Rendészeti Igazgatóság '!C58</f>
        <v>-72900</v>
      </c>
      <c r="D58" s="70" t="n">
        <f aca="false">'Bischitz Johanna'!D58+'Óvodai nevelés összesen'!D58+'Rendészeti Igazgatóság '!D58</f>
        <v>-11299</v>
      </c>
      <c r="E58" s="70" t="n">
        <f aca="false">'Bischitz Johanna'!E58+'Óvodai nevelés összesen'!E58+'Rendészeti Igazgatóság '!E58</f>
        <v>0</v>
      </c>
      <c r="F58" s="71" t="n">
        <f aca="false">'Bischitz Johanna'!F58+'Óvodai nevelés összesen'!F58+'Rendészeti Igazgatóság '!F58</f>
        <v>0</v>
      </c>
      <c r="G58" s="70" t="n">
        <f aca="false">'Bischitz Johanna'!G58+'Óvodai nevelés összesen'!G58+'Rendészeti Igazgatóság '!G58</f>
        <v>0</v>
      </c>
      <c r="H58" s="71" t="n">
        <f aca="false">'Bischitz Johanna'!H58+'Óvodai nevelés összesen'!H58+'Rendészeti Igazgatóság '!H58</f>
        <v>0</v>
      </c>
      <c r="I58" s="72" t="n">
        <f aca="false">'Bischitz Johanna'!I58+'Óvodai nevelés összesen'!I58+'Rendészeti Igazgatóság '!I58</f>
        <v>-84199</v>
      </c>
      <c r="J58" s="75" t="n">
        <f aca="false">'Bischitz Johanna'!J58+'Óvodai nevelés összesen'!J58+'Rendészeti Igazgatóság '!J58</f>
        <v>0</v>
      </c>
      <c r="K58" s="71" t="n">
        <f aca="false">'Bischitz Johanna'!K58+'Óvodai nevelés összesen'!K58+'Rendészeti Igazgatóság '!K58</f>
        <v>0</v>
      </c>
      <c r="L58" s="72" t="n">
        <f aca="false">'Bischitz Johanna'!L58+'Óvodai nevelés összesen'!L58+'Rendészeti Igazgatóság '!L58</f>
        <v>-84199</v>
      </c>
      <c r="M58" s="69" t="n">
        <f aca="false">'Bischitz Johanna'!M58+'Óvodai nevelés összesen'!M58+'Rendészeti Igazgatóság '!M58</f>
        <v>0</v>
      </c>
      <c r="N58" s="74" t="n">
        <f aca="false">'Bischitz Johanna'!N58+'Óvodai nevelés összesen'!N58+'Rendészeti Igazgatóság '!N58</f>
        <v>0</v>
      </c>
      <c r="O58" s="75" t="n">
        <f aca="false">'Bischitz Johanna'!O58+'Óvodai nevelés összesen'!O58+'Rendészeti Igazgatóság '!O58</f>
        <v>0</v>
      </c>
      <c r="P58" s="75" t="n">
        <f aca="false">'Bischitz Johanna'!P58+'Óvodai nevelés összesen'!P58+'Rendészeti Igazgatóság '!P58</f>
        <v>0</v>
      </c>
      <c r="Q58" s="75" t="n">
        <f aca="false">'Bischitz Johanna'!Q58+'Óvodai nevelés összesen'!Q58+'Rendészeti Igazgatóság '!Q58</f>
        <v>0</v>
      </c>
      <c r="R58" s="75" t="n">
        <f aca="false">'Bischitz Johanna'!R58+'Óvodai nevelés összesen'!R58+'Rendészeti Igazgatóság '!R58</f>
        <v>0</v>
      </c>
      <c r="S58" s="75" t="n">
        <f aca="false">'Bischitz Johanna'!S58+'Óvodai nevelés összesen'!S58+'Rendészeti Igazgatóság '!S58</f>
        <v>0</v>
      </c>
      <c r="T58" s="75" t="n">
        <f aca="false">'Bischitz Johanna'!T58+'Óvodai nevelés összesen'!T58+'Rendészeti Igazgatóság '!T58</f>
        <v>0</v>
      </c>
      <c r="U58" s="75" t="n">
        <f aca="false">'Bischitz Johanna'!U58+'Óvodai nevelés összesen'!U58+'Rendészeti Igazgatóság '!U58</f>
        <v>0</v>
      </c>
      <c r="V58" s="71" t="n">
        <f aca="false">'Bischitz Johanna'!V58+'Óvodai nevelés összesen'!V58+'Rendészeti Igazgatóság '!V58</f>
        <v>0</v>
      </c>
      <c r="W58" s="72" t="n">
        <f aca="false">'Bischitz Johanna'!W58+'Óvodai nevelés összesen'!W58+'Rendészeti Igazgatóság '!W58</f>
        <v>0</v>
      </c>
      <c r="X58" s="69" t="n">
        <f aca="false">'Bischitz Johanna'!X58+'Óvodai nevelés összesen'!X58+'Rendészeti Igazgatóság '!X58</f>
        <v>0</v>
      </c>
      <c r="Y58" s="75" t="n">
        <f aca="false">'Bischitz Johanna'!Y58+'Óvodai nevelés összesen'!Y58+'Rendészeti Igazgatóság '!Y58</f>
        <v>0</v>
      </c>
      <c r="Z58" s="76" t="n">
        <f aca="false">'Bischitz Johanna'!Z58+'Óvodai nevelés összesen'!Z58+'Rendészeti Igazgatóság '!Z58</f>
        <v>0</v>
      </c>
      <c r="AA58" s="75" t="n">
        <f aca="false">'Bischitz Johanna'!AA58+'Óvodai nevelés összesen'!AA58+'Rendészeti Igazgatóság '!AA58</f>
        <v>-84199</v>
      </c>
      <c r="AB58" s="73" t="n">
        <f aca="false">'Bischitz Johanna'!AB58+'Óvodai nevelés összesen'!AB58+'Rendészeti Igazgatóság '!AB58</f>
        <v>0</v>
      </c>
      <c r="AC58" s="72" t="n">
        <f aca="false">'Bischitz Johanna'!AC58+'Óvodai nevelés összesen'!AC58+'Rendészeti Igazgatóság '!AC58</f>
        <v>-84199</v>
      </c>
      <c r="AD58" s="77" t="n">
        <f aca="false">'Bischitz Johanna'!AD58+'Óvodai nevelés összesen'!AD58+'Rendészeti Igazgatóság '!AD58</f>
        <v>0</v>
      </c>
    </row>
    <row r="59" s="54" customFormat="true" ht="69" hidden="false" customHeight="true" outlineLevel="0" collapsed="false">
      <c r="A59" s="82" t="s">
        <v>81</v>
      </c>
      <c r="B59" s="79" t="s">
        <v>98</v>
      </c>
      <c r="C59" s="69" t="n">
        <f aca="false">'Bischitz Johanna'!C59+'Óvodai nevelés összesen'!C59+'Rendészeti Igazgatóság '!C59</f>
        <v>0</v>
      </c>
      <c r="D59" s="70" t="n">
        <f aca="false">'Bischitz Johanna'!D59+'Óvodai nevelés összesen'!D59+'Rendészeti Igazgatóság '!D59</f>
        <v>0</v>
      </c>
      <c r="E59" s="70" t="n">
        <f aca="false">'Bischitz Johanna'!E59+'Óvodai nevelés összesen'!E59+'Rendészeti Igazgatóság '!E59</f>
        <v>-2598</v>
      </c>
      <c r="F59" s="71" t="n">
        <f aca="false">'Bischitz Johanna'!F59+'Óvodai nevelés összesen'!F59+'Rendészeti Igazgatóság '!F59</f>
        <v>0</v>
      </c>
      <c r="G59" s="70" t="n">
        <f aca="false">'Bischitz Johanna'!G59+'Óvodai nevelés összesen'!G59+'Rendészeti Igazgatóság '!G59</f>
        <v>0</v>
      </c>
      <c r="H59" s="71" t="n">
        <f aca="false">'Bischitz Johanna'!H59+'Óvodai nevelés összesen'!H59+'Rendészeti Igazgatóság '!H59</f>
        <v>0</v>
      </c>
      <c r="I59" s="72" t="n">
        <f aca="false">'Bischitz Johanna'!I59+'Óvodai nevelés összesen'!I59+'Rendészeti Igazgatóság '!I59</f>
        <v>-2598</v>
      </c>
      <c r="J59" s="75" t="n">
        <f aca="false">'Bischitz Johanna'!J59+'Óvodai nevelés összesen'!J59+'Rendészeti Igazgatóság '!J59</f>
        <v>0</v>
      </c>
      <c r="K59" s="71" t="n">
        <f aca="false">'Bischitz Johanna'!K59+'Óvodai nevelés összesen'!K59+'Rendészeti Igazgatóság '!K59</f>
        <v>0</v>
      </c>
      <c r="L59" s="72" t="n">
        <f aca="false">'Bischitz Johanna'!L59+'Óvodai nevelés összesen'!L59+'Rendészeti Igazgatóság '!L59</f>
        <v>-2598</v>
      </c>
      <c r="M59" s="69" t="n">
        <f aca="false">'Bischitz Johanna'!M59+'Óvodai nevelés összesen'!M59+'Rendészeti Igazgatóság '!M59</f>
        <v>0</v>
      </c>
      <c r="N59" s="74" t="n">
        <f aca="false">'Bischitz Johanna'!N59+'Óvodai nevelés összesen'!N59+'Rendészeti Igazgatóság '!N59</f>
        <v>0</v>
      </c>
      <c r="O59" s="75" t="n">
        <f aca="false">'Bischitz Johanna'!O59+'Óvodai nevelés összesen'!O59+'Rendészeti Igazgatóság '!O59</f>
        <v>0</v>
      </c>
      <c r="P59" s="75" t="n">
        <f aca="false">'Bischitz Johanna'!P59+'Óvodai nevelés összesen'!P59+'Rendészeti Igazgatóság '!P59</f>
        <v>0</v>
      </c>
      <c r="Q59" s="75" t="n">
        <f aca="false">'Bischitz Johanna'!Q59+'Óvodai nevelés összesen'!Q59+'Rendészeti Igazgatóság '!Q59</f>
        <v>0</v>
      </c>
      <c r="R59" s="75" t="n">
        <f aca="false">'Bischitz Johanna'!R59+'Óvodai nevelés összesen'!R59+'Rendészeti Igazgatóság '!R59</f>
        <v>0</v>
      </c>
      <c r="S59" s="75" t="n">
        <f aca="false">'Bischitz Johanna'!S59+'Óvodai nevelés összesen'!S59+'Rendészeti Igazgatóság '!S59</f>
        <v>0</v>
      </c>
      <c r="T59" s="75" t="n">
        <f aca="false">'Bischitz Johanna'!T59+'Óvodai nevelés összesen'!T59+'Rendészeti Igazgatóság '!T59</f>
        <v>0</v>
      </c>
      <c r="U59" s="75" t="n">
        <f aca="false">'Bischitz Johanna'!U59+'Óvodai nevelés összesen'!U59+'Rendészeti Igazgatóság '!U59</f>
        <v>0</v>
      </c>
      <c r="V59" s="71" t="n">
        <f aca="false">'Bischitz Johanna'!V59+'Óvodai nevelés összesen'!V59+'Rendészeti Igazgatóság '!V59</f>
        <v>0</v>
      </c>
      <c r="W59" s="72" t="n">
        <f aca="false">'Bischitz Johanna'!W59+'Óvodai nevelés összesen'!W59+'Rendészeti Igazgatóság '!W59</f>
        <v>0</v>
      </c>
      <c r="X59" s="69" t="n">
        <f aca="false">'Bischitz Johanna'!X59+'Óvodai nevelés összesen'!X59+'Rendészeti Igazgatóság '!X59</f>
        <v>0</v>
      </c>
      <c r="Y59" s="75" t="n">
        <f aca="false">'Bischitz Johanna'!Y59+'Óvodai nevelés összesen'!Y59+'Rendészeti Igazgatóság '!Y59</f>
        <v>0</v>
      </c>
      <c r="Z59" s="76" t="n">
        <f aca="false">'Bischitz Johanna'!Z59+'Óvodai nevelés összesen'!Z59+'Rendészeti Igazgatóság '!Z59</f>
        <v>0</v>
      </c>
      <c r="AA59" s="75" t="n">
        <f aca="false">'Bischitz Johanna'!AA59+'Óvodai nevelés összesen'!AA59+'Rendészeti Igazgatóság '!AA59</f>
        <v>-2598</v>
      </c>
      <c r="AB59" s="73" t="n">
        <f aca="false">'Bischitz Johanna'!AB59+'Óvodai nevelés összesen'!AB59+'Rendészeti Igazgatóság '!AB59</f>
        <v>0</v>
      </c>
      <c r="AC59" s="72" t="n">
        <f aca="false">'Bischitz Johanna'!AC59+'Óvodai nevelés összesen'!AC59+'Rendészeti Igazgatóság '!AC59</f>
        <v>-2598</v>
      </c>
      <c r="AD59" s="77" t="n">
        <f aca="false">'Bischitz Johanna'!AD59+'Óvodai nevelés összesen'!AD59+'Rendészeti Igazgatóság '!AD59</f>
        <v>0</v>
      </c>
    </row>
    <row r="60" s="54" customFormat="true" ht="69" hidden="false" customHeight="true" outlineLevel="0" collapsed="false">
      <c r="A60" s="82" t="s">
        <v>83</v>
      </c>
      <c r="B60" s="79" t="s">
        <v>99</v>
      </c>
      <c r="C60" s="69" t="n">
        <f aca="false">'Bischitz Johanna'!C60+'Óvodai nevelés összesen'!C60+'Rendészeti Igazgatóság '!C60</f>
        <v>0</v>
      </c>
      <c r="D60" s="70" t="n">
        <f aca="false">'Bischitz Johanna'!D60+'Óvodai nevelés összesen'!D60+'Rendészeti Igazgatóság '!D60</f>
        <v>0</v>
      </c>
      <c r="E60" s="70" t="n">
        <f aca="false">'Bischitz Johanna'!E60+'Óvodai nevelés összesen'!E60+'Rendészeti Igazgatóság '!E60</f>
        <v>-2500</v>
      </c>
      <c r="F60" s="71" t="n">
        <f aca="false">'Bischitz Johanna'!F60+'Óvodai nevelés összesen'!F60+'Rendészeti Igazgatóság '!F60</f>
        <v>0</v>
      </c>
      <c r="G60" s="70" t="n">
        <f aca="false">'Bischitz Johanna'!G60+'Óvodai nevelés összesen'!G60+'Rendészeti Igazgatóság '!G60</f>
        <v>0</v>
      </c>
      <c r="H60" s="71" t="n">
        <f aca="false">'Bischitz Johanna'!H60+'Óvodai nevelés összesen'!H60+'Rendészeti Igazgatóság '!H60</f>
        <v>0</v>
      </c>
      <c r="I60" s="72" t="n">
        <f aca="false">'Bischitz Johanna'!I60+'Óvodai nevelés összesen'!I60+'Rendészeti Igazgatóság '!I60</f>
        <v>-2500</v>
      </c>
      <c r="J60" s="75" t="n">
        <f aca="false">'Bischitz Johanna'!J60+'Óvodai nevelés összesen'!J60+'Rendészeti Igazgatóság '!J60</f>
        <v>0</v>
      </c>
      <c r="K60" s="71" t="n">
        <f aca="false">'Bischitz Johanna'!K60+'Óvodai nevelés összesen'!K60+'Rendészeti Igazgatóság '!K60</f>
        <v>0</v>
      </c>
      <c r="L60" s="72" t="n">
        <f aca="false">'Bischitz Johanna'!L60+'Óvodai nevelés összesen'!L60+'Rendészeti Igazgatóság '!L60</f>
        <v>-2500</v>
      </c>
      <c r="M60" s="69" t="n">
        <f aca="false">'Bischitz Johanna'!M60+'Óvodai nevelés összesen'!M60+'Rendészeti Igazgatóság '!M60</f>
        <v>0</v>
      </c>
      <c r="N60" s="74" t="n">
        <f aca="false">'Bischitz Johanna'!N60+'Óvodai nevelés összesen'!N60+'Rendészeti Igazgatóság '!N60</f>
        <v>0</v>
      </c>
      <c r="O60" s="75" t="n">
        <f aca="false">'Bischitz Johanna'!O60+'Óvodai nevelés összesen'!O60+'Rendészeti Igazgatóság '!O60</f>
        <v>0</v>
      </c>
      <c r="P60" s="75" t="n">
        <f aca="false">'Bischitz Johanna'!P60+'Óvodai nevelés összesen'!P60+'Rendészeti Igazgatóság '!P60</f>
        <v>0</v>
      </c>
      <c r="Q60" s="75" t="n">
        <f aca="false">'Bischitz Johanna'!Q60+'Óvodai nevelés összesen'!Q60+'Rendészeti Igazgatóság '!Q60</f>
        <v>0</v>
      </c>
      <c r="R60" s="75" t="n">
        <f aca="false">'Bischitz Johanna'!R60+'Óvodai nevelés összesen'!R60+'Rendészeti Igazgatóság '!R60</f>
        <v>0</v>
      </c>
      <c r="S60" s="75" t="n">
        <f aca="false">'Bischitz Johanna'!S60+'Óvodai nevelés összesen'!S60+'Rendészeti Igazgatóság '!S60</f>
        <v>0</v>
      </c>
      <c r="T60" s="75" t="n">
        <f aca="false">'Bischitz Johanna'!T60+'Óvodai nevelés összesen'!T60+'Rendészeti Igazgatóság '!T60</f>
        <v>0</v>
      </c>
      <c r="U60" s="75" t="n">
        <f aca="false">'Bischitz Johanna'!U60+'Óvodai nevelés összesen'!U60+'Rendészeti Igazgatóság '!U60</f>
        <v>0</v>
      </c>
      <c r="V60" s="71" t="n">
        <f aca="false">'Bischitz Johanna'!V60+'Óvodai nevelés összesen'!V60+'Rendészeti Igazgatóság '!V60</f>
        <v>0</v>
      </c>
      <c r="W60" s="72" t="n">
        <f aca="false">'Bischitz Johanna'!W60+'Óvodai nevelés összesen'!W60+'Rendészeti Igazgatóság '!W60</f>
        <v>0</v>
      </c>
      <c r="X60" s="69" t="n">
        <f aca="false">'Bischitz Johanna'!X60+'Óvodai nevelés összesen'!X60+'Rendészeti Igazgatóság '!X60</f>
        <v>0</v>
      </c>
      <c r="Y60" s="75" t="n">
        <f aca="false">'Bischitz Johanna'!Y60+'Óvodai nevelés összesen'!Y60+'Rendészeti Igazgatóság '!Y60</f>
        <v>0</v>
      </c>
      <c r="Z60" s="76" t="n">
        <f aca="false">'Bischitz Johanna'!Z60+'Óvodai nevelés összesen'!Z60+'Rendészeti Igazgatóság '!Z60</f>
        <v>0</v>
      </c>
      <c r="AA60" s="75" t="n">
        <f aca="false">'Bischitz Johanna'!AA60+'Óvodai nevelés összesen'!AA60+'Rendészeti Igazgatóság '!AA60</f>
        <v>-2500</v>
      </c>
      <c r="AB60" s="73" t="n">
        <f aca="false">'Bischitz Johanna'!AB60+'Óvodai nevelés összesen'!AB60+'Rendészeti Igazgatóság '!AB60</f>
        <v>0</v>
      </c>
      <c r="AC60" s="72" t="n">
        <f aca="false">'Bischitz Johanna'!AC60+'Óvodai nevelés összesen'!AC60+'Rendészeti Igazgatóság '!AC60</f>
        <v>-2500</v>
      </c>
      <c r="AD60" s="77" t="n">
        <f aca="false">'Bischitz Johanna'!AD60+'Óvodai nevelés összesen'!AD60+'Rendészeti Igazgatóság '!AD60</f>
        <v>0</v>
      </c>
    </row>
    <row r="61" s="54" customFormat="true" ht="69" hidden="false" customHeight="true" outlineLevel="0" collapsed="false">
      <c r="A61" s="82" t="s">
        <v>85</v>
      </c>
      <c r="B61" s="79" t="s">
        <v>100</v>
      </c>
      <c r="C61" s="69" t="n">
        <f aca="false">'Bischitz Johanna'!C61+'Óvodai nevelés összesen'!C61+'Rendészeti Igazgatóság '!C61</f>
        <v>0</v>
      </c>
      <c r="D61" s="70" t="n">
        <f aca="false">'Bischitz Johanna'!D61+'Óvodai nevelés összesen'!D61+'Rendészeti Igazgatóság '!D61</f>
        <v>0</v>
      </c>
      <c r="E61" s="70" t="n">
        <f aca="false">'Bischitz Johanna'!E61+'Óvodai nevelés összesen'!E61+'Rendészeti Igazgatóság '!E61</f>
        <v>-2350</v>
      </c>
      <c r="F61" s="71" t="n">
        <f aca="false">'Bischitz Johanna'!F61+'Óvodai nevelés összesen'!F61+'Rendészeti Igazgatóság '!F61</f>
        <v>0</v>
      </c>
      <c r="G61" s="70" t="n">
        <f aca="false">'Bischitz Johanna'!G61+'Óvodai nevelés összesen'!G61+'Rendészeti Igazgatóság '!G61</f>
        <v>0</v>
      </c>
      <c r="H61" s="71" t="n">
        <f aca="false">'Bischitz Johanna'!H61+'Óvodai nevelés összesen'!H61+'Rendészeti Igazgatóság '!H61</f>
        <v>0</v>
      </c>
      <c r="I61" s="72" t="n">
        <f aca="false">'Bischitz Johanna'!I61+'Óvodai nevelés összesen'!I61+'Rendészeti Igazgatóság '!I61</f>
        <v>-2350</v>
      </c>
      <c r="J61" s="75" t="n">
        <f aca="false">'Bischitz Johanna'!J61+'Óvodai nevelés összesen'!J61+'Rendészeti Igazgatóság '!J61</f>
        <v>0</v>
      </c>
      <c r="K61" s="71" t="n">
        <f aca="false">'Bischitz Johanna'!K61+'Óvodai nevelés összesen'!K61+'Rendészeti Igazgatóság '!K61</f>
        <v>0</v>
      </c>
      <c r="L61" s="72" t="n">
        <f aca="false">'Bischitz Johanna'!L61+'Óvodai nevelés összesen'!L61+'Rendészeti Igazgatóság '!L61</f>
        <v>-2350</v>
      </c>
      <c r="M61" s="69" t="n">
        <f aca="false">'Bischitz Johanna'!M61+'Óvodai nevelés összesen'!M61+'Rendészeti Igazgatóság '!M61</f>
        <v>0</v>
      </c>
      <c r="N61" s="74" t="n">
        <f aca="false">'Bischitz Johanna'!N61+'Óvodai nevelés összesen'!N61+'Rendészeti Igazgatóság '!N61</f>
        <v>0</v>
      </c>
      <c r="O61" s="75" t="n">
        <f aca="false">'Bischitz Johanna'!O61+'Óvodai nevelés összesen'!O61+'Rendészeti Igazgatóság '!O61</f>
        <v>0</v>
      </c>
      <c r="P61" s="75" t="n">
        <f aca="false">'Bischitz Johanna'!P61+'Óvodai nevelés összesen'!P61+'Rendészeti Igazgatóság '!P61</f>
        <v>0</v>
      </c>
      <c r="Q61" s="75" t="n">
        <f aca="false">'Bischitz Johanna'!Q61+'Óvodai nevelés összesen'!Q61+'Rendészeti Igazgatóság '!Q61</f>
        <v>0</v>
      </c>
      <c r="R61" s="75" t="n">
        <f aca="false">'Bischitz Johanna'!R61+'Óvodai nevelés összesen'!R61+'Rendészeti Igazgatóság '!R61</f>
        <v>0</v>
      </c>
      <c r="S61" s="75" t="n">
        <f aca="false">'Bischitz Johanna'!S61+'Óvodai nevelés összesen'!S61+'Rendészeti Igazgatóság '!S61</f>
        <v>0</v>
      </c>
      <c r="T61" s="75" t="n">
        <f aca="false">'Bischitz Johanna'!T61+'Óvodai nevelés összesen'!T61+'Rendészeti Igazgatóság '!T61</f>
        <v>0</v>
      </c>
      <c r="U61" s="75" t="n">
        <f aca="false">'Bischitz Johanna'!U61+'Óvodai nevelés összesen'!U61+'Rendészeti Igazgatóság '!U61</f>
        <v>0</v>
      </c>
      <c r="V61" s="71" t="n">
        <f aca="false">'Bischitz Johanna'!V61+'Óvodai nevelés összesen'!V61+'Rendészeti Igazgatóság '!V61</f>
        <v>0</v>
      </c>
      <c r="W61" s="72" t="n">
        <f aca="false">'Bischitz Johanna'!W61+'Óvodai nevelés összesen'!W61+'Rendészeti Igazgatóság '!W61</f>
        <v>0</v>
      </c>
      <c r="X61" s="69" t="n">
        <f aca="false">'Bischitz Johanna'!X61+'Óvodai nevelés összesen'!X61+'Rendészeti Igazgatóság '!X61</f>
        <v>0</v>
      </c>
      <c r="Y61" s="75" t="n">
        <f aca="false">'Bischitz Johanna'!Y61+'Óvodai nevelés összesen'!Y61+'Rendészeti Igazgatóság '!Y61</f>
        <v>0</v>
      </c>
      <c r="Z61" s="76" t="n">
        <f aca="false">'Bischitz Johanna'!Z61+'Óvodai nevelés összesen'!Z61+'Rendészeti Igazgatóság '!Z61</f>
        <v>0</v>
      </c>
      <c r="AA61" s="75" t="n">
        <f aca="false">'Bischitz Johanna'!AA61+'Óvodai nevelés összesen'!AA61+'Rendészeti Igazgatóság '!AA61</f>
        <v>-2350</v>
      </c>
      <c r="AB61" s="73" t="n">
        <f aca="false">'Bischitz Johanna'!AB61+'Óvodai nevelés összesen'!AB61+'Rendészeti Igazgatóság '!AB61</f>
        <v>0</v>
      </c>
      <c r="AC61" s="72" t="n">
        <f aca="false">'Bischitz Johanna'!AC61+'Óvodai nevelés összesen'!AC61+'Rendészeti Igazgatóság '!AC61</f>
        <v>-2350</v>
      </c>
      <c r="AD61" s="77" t="n">
        <f aca="false">'Bischitz Johanna'!AD61+'Óvodai nevelés összesen'!AD61+'Rendészeti Igazgatóság '!AD61</f>
        <v>0</v>
      </c>
    </row>
    <row r="62" s="54" customFormat="true" ht="69" hidden="false" customHeight="true" outlineLevel="0" collapsed="false">
      <c r="A62" s="82" t="s">
        <v>87</v>
      </c>
      <c r="B62" s="79" t="s">
        <v>101</v>
      </c>
      <c r="C62" s="69" t="n">
        <f aca="false">'Bischitz Johanna'!C62+'Óvodai nevelés összesen'!C62+'Rendészeti Igazgatóság '!C62</f>
        <v>0</v>
      </c>
      <c r="D62" s="70" t="n">
        <f aca="false">'Bischitz Johanna'!D62+'Óvodai nevelés összesen'!D62+'Rendészeti Igazgatóság '!D62</f>
        <v>0</v>
      </c>
      <c r="E62" s="70" t="n">
        <f aca="false">'Bischitz Johanna'!E62+'Óvodai nevelés összesen'!E62+'Rendészeti Igazgatóság '!E62</f>
        <v>-350</v>
      </c>
      <c r="F62" s="71" t="n">
        <f aca="false">'Bischitz Johanna'!F62+'Óvodai nevelés összesen'!F62+'Rendészeti Igazgatóság '!F62</f>
        <v>0</v>
      </c>
      <c r="G62" s="70" t="n">
        <f aca="false">'Bischitz Johanna'!G62+'Óvodai nevelés összesen'!G62+'Rendészeti Igazgatóság '!G62</f>
        <v>0</v>
      </c>
      <c r="H62" s="71" t="n">
        <f aca="false">'Bischitz Johanna'!H62+'Óvodai nevelés összesen'!H62+'Rendészeti Igazgatóság '!H62</f>
        <v>0</v>
      </c>
      <c r="I62" s="72" t="n">
        <f aca="false">'Bischitz Johanna'!I62+'Óvodai nevelés összesen'!I62+'Rendészeti Igazgatóság '!I62</f>
        <v>-350</v>
      </c>
      <c r="J62" s="75" t="n">
        <f aca="false">'Bischitz Johanna'!J62+'Óvodai nevelés összesen'!J62+'Rendészeti Igazgatóság '!J62</f>
        <v>0</v>
      </c>
      <c r="K62" s="71" t="n">
        <f aca="false">'Bischitz Johanna'!K62+'Óvodai nevelés összesen'!K62+'Rendészeti Igazgatóság '!K62</f>
        <v>0</v>
      </c>
      <c r="L62" s="72" t="n">
        <f aca="false">'Bischitz Johanna'!L62+'Óvodai nevelés összesen'!L62+'Rendészeti Igazgatóság '!L62</f>
        <v>-350</v>
      </c>
      <c r="M62" s="69" t="n">
        <f aca="false">'Bischitz Johanna'!M62+'Óvodai nevelés összesen'!M62+'Rendészeti Igazgatóság '!M62</f>
        <v>0</v>
      </c>
      <c r="N62" s="74" t="n">
        <f aca="false">'Bischitz Johanna'!N62+'Óvodai nevelés összesen'!N62+'Rendészeti Igazgatóság '!N62</f>
        <v>0</v>
      </c>
      <c r="O62" s="75" t="n">
        <f aca="false">'Bischitz Johanna'!O62+'Óvodai nevelés összesen'!O62+'Rendészeti Igazgatóság '!O62</f>
        <v>0</v>
      </c>
      <c r="P62" s="75" t="n">
        <f aca="false">'Bischitz Johanna'!P62+'Óvodai nevelés összesen'!P62+'Rendészeti Igazgatóság '!P62</f>
        <v>0</v>
      </c>
      <c r="Q62" s="75" t="n">
        <f aca="false">'Bischitz Johanna'!Q62+'Óvodai nevelés összesen'!Q62+'Rendészeti Igazgatóság '!Q62</f>
        <v>0</v>
      </c>
      <c r="R62" s="75" t="n">
        <f aca="false">'Bischitz Johanna'!R62+'Óvodai nevelés összesen'!R62+'Rendészeti Igazgatóság '!R62</f>
        <v>0</v>
      </c>
      <c r="S62" s="75" t="n">
        <f aca="false">'Bischitz Johanna'!S62+'Óvodai nevelés összesen'!S62+'Rendészeti Igazgatóság '!S62</f>
        <v>0</v>
      </c>
      <c r="T62" s="75" t="n">
        <f aca="false">'Bischitz Johanna'!T62+'Óvodai nevelés összesen'!T62+'Rendészeti Igazgatóság '!T62</f>
        <v>0</v>
      </c>
      <c r="U62" s="75" t="n">
        <f aca="false">'Bischitz Johanna'!U62+'Óvodai nevelés összesen'!U62+'Rendészeti Igazgatóság '!U62</f>
        <v>0</v>
      </c>
      <c r="V62" s="71" t="n">
        <f aca="false">'Bischitz Johanna'!V62+'Óvodai nevelés összesen'!V62+'Rendészeti Igazgatóság '!V62</f>
        <v>0</v>
      </c>
      <c r="W62" s="72" t="n">
        <f aca="false">'Bischitz Johanna'!W62+'Óvodai nevelés összesen'!W62+'Rendészeti Igazgatóság '!W62</f>
        <v>0</v>
      </c>
      <c r="X62" s="69" t="n">
        <f aca="false">'Bischitz Johanna'!X62+'Óvodai nevelés összesen'!X62+'Rendészeti Igazgatóság '!X62</f>
        <v>0</v>
      </c>
      <c r="Y62" s="75" t="n">
        <f aca="false">'Bischitz Johanna'!Y62+'Óvodai nevelés összesen'!Y62+'Rendészeti Igazgatóság '!Y62</f>
        <v>0</v>
      </c>
      <c r="Z62" s="76" t="n">
        <f aca="false">'Bischitz Johanna'!Z62+'Óvodai nevelés összesen'!Z62+'Rendészeti Igazgatóság '!Z62</f>
        <v>0</v>
      </c>
      <c r="AA62" s="75" t="n">
        <f aca="false">'Bischitz Johanna'!AA62+'Óvodai nevelés összesen'!AA62+'Rendészeti Igazgatóság '!AA62</f>
        <v>-350</v>
      </c>
      <c r="AB62" s="73" t="n">
        <f aca="false">'Bischitz Johanna'!AB62+'Óvodai nevelés összesen'!AB62+'Rendészeti Igazgatóság '!AB62</f>
        <v>0</v>
      </c>
      <c r="AC62" s="72" t="n">
        <f aca="false">'Bischitz Johanna'!AC62+'Óvodai nevelés összesen'!AC62+'Rendészeti Igazgatóság '!AC62</f>
        <v>-350</v>
      </c>
      <c r="AD62" s="77" t="n">
        <f aca="false">'Bischitz Johanna'!AD62+'Óvodai nevelés összesen'!AD62+'Rendészeti Igazgatóság '!AD62</f>
        <v>0</v>
      </c>
    </row>
    <row r="63" s="54" customFormat="true" ht="69" hidden="false" customHeight="true" outlineLevel="0" collapsed="false">
      <c r="A63" s="82" t="s">
        <v>89</v>
      </c>
      <c r="B63" s="79" t="s">
        <v>102</v>
      </c>
      <c r="C63" s="69" t="n">
        <f aca="false">'Bischitz Johanna'!C63+'Óvodai nevelés összesen'!C63+'Rendészeti Igazgatóság '!C63</f>
        <v>0</v>
      </c>
      <c r="D63" s="70" t="n">
        <f aca="false">'Bischitz Johanna'!D63+'Óvodai nevelés összesen'!D63+'Rendészeti Igazgatóság '!D63</f>
        <v>0</v>
      </c>
      <c r="E63" s="70" t="n">
        <f aca="false">'Bischitz Johanna'!E63+'Óvodai nevelés összesen'!E63+'Rendészeti Igazgatóság '!E63</f>
        <v>-200</v>
      </c>
      <c r="F63" s="71" t="n">
        <f aca="false">'Bischitz Johanna'!F63+'Óvodai nevelés összesen'!F63+'Rendészeti Igazgatóság '!F63</f>
        <v>0</v>
      </c>
      <c r="G63" s="70" t="n">
        <f aca="false">'Bischitz Johanna'!G63+'Óvodai nevelés összesen'!G63+'Rendészeti Igazgatóság '!G63</f>
        <v>0</v>
      </c>
      <c r="H63" s="71" t="n">
        <f aca="false">'Bischitz Johanna'!H63+'Óvodai nevelés összesen'!H63+'Rendészeti Igazgatóság '!H63</f>
        <v>0</v>
      </c>
      <c r="I63" s="72" t="n">
        <f aca="false">'Bischitz Johanna'!I63+'Óvodai nevelés összesen'!I63+'Rendészeti Igazgatóság '!I63</f>
        <v>-200</v>
      </c>
      <c r="J63" s="75" t="n">
        <f aca="false">'Bischitz Johanna'!J63+'Óvodai nevelés összesen'!J63+'Rendészeti Igazgatóság '!J63</f>
        <v>0</v>
      </c>
      <c r="K63" s="71" t="n">
        <f aca="false">'Bischitz Johanna'!K63+'Óvodai nevelés összesen'!K63+'Rendészeti Igazgatóság '!K63</f>
        <v>0</v>
      </c>
      <c r="L63" s="72" t="n">
        <f aca="false">'Bischitz Johanna'!L63+'Óvodai nevelés összesen'!L63+'Rendészeti Igazgatóság '!L63</f>
        <v>-200</v>
      </c>
      <c r="M63" s="69" t="n">
        <f aca="false">'Bischitz Johanna'!M63+'Óvodai nevelés összesen'!M63+'Rendészeti Igazgatóság '!M63</f>
        <v>0</v>
      </c>
      <c r="N63" s="74" t="n">
        <f aca="false">'Bischitz Johanna'!N63+'Óvodai nevelés összesen'!N63+'Rendészeti Igazgatóság '!N63</f>
        <v>0</v>
      </c>
      <c r="O63" s="75" t="n">
        <f aca="false">'Bischitz Johanna'!O63+'Óvodai nevelés összesen'!O63+'Rendészeti Igazgatóság '!O63</f>
        <v>0</v>
      </c>
      <c r="P63" s="75" t="n">
        <f aca="false">'Bischitz Johanna'!P63+'Óvodai nevelés összesen'!P63+'Rendészeti Igazgatóság '!P63</f>
        <v>0</v>
      </c>
      <c r="Q63" s="75" t="n">
        <f aca="false">'Bischitz Johanna'!Q63+'Óvodai nevelés összesen'!Q63+'Rendészeti Igazgatóság '!Q63</f>
        <v>0</v>
      </c>
      <c r="R63" s="75" t="n">
        <f aca="false">'Bischitz Johanna'!R63+'Óvodai nevelés összesen'!R63+'Rendészeti Igazgatóság '!R63</f>
        <v>0</v>
      </c>
      <c r="S63" s="75" t="n">
        <f aca="false">'Bischitz Johanna'!S63+'Óvodai nevelés összesen'!S63+'Rendészeti Igazgatóság '!S63</f>
        <v>0</v>
      </c>
      <c r="T63" s="75" t="n">
        <f aca="false">'Bischitz Johanna'!T63+'Óvodai nevelés összesen'!T63+'Rendészeti Igazgatóság '!T63</f>
        <v>0</v>
      </c>
      <c r="U63" s="75" t="n">
        <f aca="false">'Bischitz Johanna'!U63+'Óvodai nevelés összesen'!U63+'Rendészeti Igazgatóság '!U63</f>
        <v>0</v>
      </c>
      <c r="V63" s="71" t="n">
        <f aca="false">'Bischitz Johanna'!V63+'Óvodai nevelés összesen'!V63+'Rendészeti Igazgatóság '!V63</f>
        <v>0</v>
      </c>
      <c r="W63" s="72" t="n">
        <f aca="false">'Bischitz Johanna'!W63+'Óvodai nevelés összesen'!W63+'Rendészeti Igazgatóság '!W63</f>
        <v>0</v>
      </c>
      <c r="X63" s="69" t="n">
        <f aca="false">'Bischitz Johanna'!X63+'Óvodai nevelés összesen'!X63+'Rendészeti Igazgatóság '!X63</f>
        <v>0</v>
      </c>
      <c r="Y63" s="75" t="n">
        <f aca="false">'Bischitz Johanna'!Y63+'Óvodai nevelés összesen'!Y63+'Rendészeti Igazgatóság '!Y63</f>
        <v>0</v>
      </c>
      <c r="Z63" s="76" t="n">
        <f aca="false">'Bischitz Johanna'!Z63+'Óvodai nevelés összesen'!Z63+'Rendészeti Igazgatóság '!Z63</f>
        <v>0</v>
      </c>
      <c r="AA63" s="75" t="n">
        <f aca="false">'Bischitz Johanna'!AA63+'Óvodai nevelés összesen'!AA63+'Rendészeti Igazgatóság '!AA63</f>
        <v>-200</v>
      </c>
      <c r="AB63" s="73" t="n">
        <f aca="false">'Bischitz Johanna'!AB63+'Óvodai nevelés összesen'!AB63+'Rendészeti Igazgatóság '!AB63</f>
        <v>0</v>
      </c>
      <c r="AC63" s="72" t="n">
        <f aca="false">'Bischitz Johanna'!AC63+'Óvodai nevelés összesen'!AC63+'Rendészeti Igazgatóság '!AC63</f>
        <v>-200</v>
      </c>
      <c r="AD63" s="77" t="n">
        <f aca="false">'Bischitz Johanna'!AD63+'Óvodai nevelés összesen'!AD63+'Rendészeti Igazgatóság '!AD63</f>
        <v>0</v>
      </c>
    </row>
    <row r="64" s="54" customFormat="true" ht="69" hidden="false" customHeight="true" outlineLevel="0" collapsed="false">
      <c r="A64" s="82" t="s">
        <v>91</v>
      </c>
      <c r="B64" s="79" t="s">
        <v>103</v>
      </c>
      <c r="C64" s="69" t="n">
        <f aca="false">'Bischitz Johanna'!C64+'Óvodai nevelés összesen'!C64+'Rendészeti Igazgatóság '!C64</f>
        <v>-2814</v>
      </c>
      <c r="D64" s="70" t="n">
        <f aca="false">'Bischitz Johanna'!D64+'Óvodai nevelés összesen'!D64+'Rendészeti Igazgatóság '!D64</f>
        <v>-437</v>
      </c>
      <c r="E64" s="70" t="n">
        <f aca="false">'Bischitz Johanna'!E64+'Óvodai nevelés összesen'!E64+'Rendészeti Igazgatóság '!E64</f>
        <v>0</v>
      </c>
      <c r="F64" s="71" t="n">
        <f aca="false">'Bischitz Johanna'!F64+'Óvodai nevelés összesen'!F64+'Rendészeti Igazgatóság '!F64</f>
        <v>0</v>
      </c>
      <c r="G64" s="70" t="n">
        <f aca="false">'Bischitz Johanna'!G64+'Óvodai nevelés összesen'!G64+'Rendészeti Igazgatóság '!G64</f>
        <v>0</v>
      </c>
      <c r="H64" s="71" t="n">
        <f aca="false">'Bischitz Johanna'!H64+'Óvodai nevelés összesen'!H64+'Rendészeti Igazgatóság '!H64</f>
        <v>0</v>
      </c>
      <c r="I64" s="72" t="n">
        <f aca="false">'Bischitz Johanna'!I64+'Óvodai nevelés összesen'!I64+'Rendészeti Igazgatóság '!I64</f>
        <v>-3251</v>
      </c>
      <c r="J64" s="75" t="n">
        <f aca="false">'Bischitz Johanna'!J64+'Óvodai nevelés összesen'!J64+'Rendészeti Igazgatóság '!J64</f>
        <v>0</v>
      </c>
      <c r="K64" s="71" t="n">
        <f aca="false">'Bischitz Johanna'!K64+'Óvodai nevelés összesen'!K64+'Rendészeti Igazgatóság '!K64</f>
        <v>0</v>
      </c>
      <c r="L64" s="72" t="n">
        <f aca="false">'Bischitz Johanna'!L64+'Óvodai nevelés összesen'!L64+'Rendészeti Igazgatóság '!L64</f>
        <v>-3251</v>
      </c>
      <c r="M64" s="69" t="n">
        <f aca="false">'Bischitz Johanna'!M64+'Óvodai nevelés összesen'!M64+'Rendészeti Igazgatóság '!M64</f>
        <v>0</v>
      </c>
      <c r="N64" s="74" t="n">
        <f aca="false">'Bischitz Johanna'!N64+'Óvodai nevelés összesen'!N64+'Rendészeti Igazgatóság '!N64</f>
        <v>0</v>
      </c>
      <c r="O64" s="75" t="n">
        <f aca="false">'Bischitz Johanna'!O64+'Óvodai nevelés összesen'!O64+'Rendészeti Igazgatóság '!O64</f>
        <v>0</v>
      </c>
      <c r="P64" s="75" t="n">
        <f aca="false">'Bischitz Johanna'!P64+'Óvodai nevelés összesen'!P64+'Rendészeti Igazgatóság '!P64</f>
        <v>0</v>
      </c>
      <c r="Q64" s="75" t="n">
        <f aca="false">'Bischitz Johanna'!Q64+'Óvodai nevelés összesen'!Q64+'Rendészeti Igazgatóság '!Q64</f>
        <v>0</v>
      </c>
      <c r="R64" s="75" t="n">
        <f aca="false">'Bischitz Johanna'!R64+'Óvodai nevelés összesen'!R64+'Rendészeti Igazgatóság '!R64</f>
        <v>0</v>
      </c>
      <c r="S64" s="75" t="n">
        <f aca="false">'Bischitz Johanna'!S64+'Óvodai nevelés összesen'!S64+'Rendészeti Igazgatóság '!S64</f>
        <v>0</v>
      </c>
      <c r="T64" s="75" t="n">
        <f aca="false">'Bischitz Johanna'!T64+'Óvodai nevelés összesen'!T64+'Rendészeti Igazgatóság '!T64</f>
        <v>0</v>
      </c>
      <c r="U64" s="75" t="n">
        <f aca="false">'Bischitz Johanna'!U64+'Óvodai nevelés összesen'!U64+'Rendészeti Igazgatóság '!U64</f>
        <v>0</v>
      </c>
      <c r="V64" s="71" t="n">
        <f aca="false">'Bischitz Johanna'!V64+'Óvodai nevelés összesen'!V64+'Rendészeti Igazgatóság '!V64</f>
        <v>0</v>
      </c>
      <c r="W64" s="72" t="n">
        <f aca="false">'Bischitz Johanna'!W64+'Óvodai nevelés összesen'!W64+'Rendészeti Igazgatóság '!W64</f>
        <v>0</v>
      </c>
      <c r="X64" s="69" t="n">
        <f aca="false">'Bischitz Johanna'!X64+'Óvodai nevelés összesen'!X64+'Rendészeti Igazgatóság '!X64</f>
        <v>0</v>
      </c>
      <c r="Y64" s="75" t="n">
        <f aca="false">'Bischitz Johanna'!Y64+'Óvodai nevelés összesen'!Y64+'Rendészeti Igazgatóság '!Y64</f>
        <v>0</v>
      </c>
      <c r="Z64" s="76" t="n">
        <f aca="false">'Bischitz Johanna'!Z64+'Óvodai nevelés összesen'!Z64+'Rendészeti Igazgatóság '!Z64</f>
        <v>0</v>
      </c>
      <c r="AA64" s="75" t="n">
        <f aca="false">'Bischitz Johanna'!AA64+'Óvodai nevelés összesen'!AA64+'Rendészeti Igazgatóság '!AA64</f>
        <v>-3251</v>
      </c>
      <c r="AB64" s="73" t="n">
        <f aca="false">'Bischitz Johanna'!AB64+'Óvodai nevelés összesen'!AB64+'Rendészeti Igazgatóság '!AB64</f>
        <v>0</v>
      </c>
      <c r="AC64" s="72" t="n">
        <f aca="false">'Bischitz Johanna'!AC64+'Óvodai nevelés összesen'!AC64+'Rendészeti Igazgatóság '!AC64</f>
        <v>-3251</v>
      </c>
      <c r="AD64" s="77" t="n">
        <f aca="false">'Bischitz Johanna'!AD64+'Óvodai nevelés összesen'!AD64+'Rendészeti Igazgatóság '!AD64</f>
        <v>0</v>
      </c>
    </row>
    <row r="65" s="54" customFormat="true" ht="69" hidden="false" customHeight="true" outlineLevel="0" collapsed="false">
      <c r="A65" s="82" t="s">
        <v>93</v>
      </c>
      <c r="B65" s="79" t="s">
        <v>104</v>
      </c>
      <c r="C65" s="69" t="n">
        <f aca="false">'Bischitz Johanna'!C65+'Óvodai nevelés összesen'!C65+'Rendészeti Igazgatóság '!C65</f>
        <v>-987</v>
      </c>
      <c r="D65" s="70" t="n">
        <f aca="false">'Bischitz Johanna'!D65+'Óvodai nevelés összesen'!D65+'Rendészeti Igazgatóság '!D65</f>
        <v>-153</v>
      </c>
      <c r="E65" s="70" t="n">
        <f aca="false">'Bischitz Johanna'!E65+'Óvodai nevelés összesen'!E65+'Rendészeti Igazgatóság '!E65</f>
        <v>0</v>
      </c>
      <c r="F65" s="71" t="n">
        <f aca="false">'Bischitz Johanna'!F65+'Óvodai nevelés összesen'!F65+'Rendészeti Igazgatóság '!F65</f>
        <v>0</v>
      </c>
      <c r="G65" s="70" t="n">
        <f aca="false">'Bischitz Johanna'!G65+'Óvodai nevelés összesen'!G65+'Rendészeti Igazgatóság '!G65</f>
        <v>0</v>
      </c>
      <c r="H65" s="71" t="n">
        <f aca="false">'Bischitz Johanna'!H65+'Óvodai nevelés összesen'!H65+'Rendészeti Igazgatóság '!H65</f>
        <v>0</v>
      </c>
      <c r="I65" s="72" t="n">
        <f aca="false">'Bischitz Johanna'!I65+'Óvodai nevelés összesen'!I65+'Rendészeti Igazgatóság '!I65</f>
        <v>-1140</v>
      </c>
      <c r="J65" s="75" t="n">
        <f aca="false">'Bischitz Johanna'!J65+'Óvodai nevelés összesen'!J65+'Rendészeti Igazgatóság '!J65</f>
        <v>0</v>
      </c>
      <c r="K65" s="71" t="n">
        <f aca="false">'Bischitz Johanna'!K65+'Óvodai nevelés összesen'!K65+'Rendészeti Igazgatóság '!K65</f>
        <v>0</v>
      </c>
      <c r="L65" s="72" t="n">
        <f aca="false">'Bischitz Johanna'!L65+'Óvodai nevelés összesen'!L65+'Rendészeti Igazgatóság '!L65</f>
        <v>-1140</v>
      </c>
      <c r="M65" s="69" t="n">
        <f aca="false">'Bischitz Johanna'!M65+'Óvodai nevelés összesen'!M65+'Rendészeti Igazgatóság '!M65</f>
        <v>0</v>
      </c>
      <c r="N65" s="74" t="n">
        <f aca="false">'Bischitz Johanna'!N65+'Óvodai nevelés összesen'!N65+'Rendészeti Igazgatóság '!N65</f>
        <v>0</v>
      </c>
      <c r="O65" s="75" t="n">
        <f aca="false">'Bischitz Johanna'!O65+'Óvodai nevelés összesen'!O65+'Rendészeti Igazgatóság '!O65</f>
        <v>0</v>
      </c>
      <c r="P65" s="75" t="n">
        <f aca="false">'Bischitz Johanna'!P65+'Óvodai nevelés összesen'!P65+'Rendészeti Igazgatóság '!P65</f>
        <v>0</v>
      </c>
      <c r="Q65" s="75" t="n">
        <f aca="false">'Bischitz Johanna'!Q65+'Óvodai nevelés összesen'!Q65+'Rendészeti Igazgatóság '!Q65</f>
        <v>0</v>
      </c>
      <c r="R65" s="75" t="n">
        <f aca="false">'Bischitz Johanna'!R65+'Óvodai nevelés összesen'!R65+'Rendészeti Igazgatóság '!R65</f>
        <v>0</v>
      </c>
      <c r="S65" s="75" t="n">
        <f aca="false">'Bischitz Johanna'!S65+'Óvodai nevelés összesen'!S65+'Rendészeti Igazgatóság '!S65</f>
        <v>0</v>
      </c>
      <c r="T65" s="75" t="n">
        <f aca="false">'Bischitz Johanna'!T65+'Óvodai nevelés összesen'!T65+'Rendészeti Igazgatóság '!T65</f>
        <v>0</v>
      </c>
      <c r="U65" s="75" t="n">
        <f aca="false">'Bischitz Johanna'!U65+'Óvodai nevelés összesen'!U65+'Rendészeti Igazgatóság '!U65</f>
        <v>0</v>
      </c>
      <c r="V65" s="71" t="n">
        <f aca="false">'Bischitz Johanna'!V65+'Óvodai nevelés összesen'!V65+'Rendészeti Igazgatóság '!V65</f>
        <v>0</v>
      </c>
      <c r="W65" s="72" t="n">
        <f aca="false">'Bischitz Johanna'!W65+'Óvodai nevelés összesen'!W65+'Rendészeti Igazgatóság '!W65</f>
        <v>0</v>
      </c>
      <c r="X65" s="69" t="n">
        <f aca="false">'Bischitz Johanna'!X65+'Óvodai nevelés összesen'!X65+'Rendészeti Igazgatóság '!X65</f>
        <v>0</v>
      </c>
      <c r="Y65" s="75" t="n">
        <f aca="false">'Bischitz Johanna'!Y65+'Óvodai nevelés összesen'!Y65+'Rendészeti Igazgatóság '!Y65</f>
        <v>0</v>
      </c>
      <c r="Z65" s="76" t="n">
        <f aca="false">'Bischitz Johanna'!Z65+'Óvodai nevelés összesen'!Z65+'Rendészeti Igazgatóság '!Z65</f>
        <v>0</v>
      </c>
      <c r="AA65" s="75" t="n">
        <f aca="false">'Bischitz Johanna'!AA65+'Óvodai nevelés összesen'!AA65+'Rendészeti Igazgatóság '!AA65</f>
        <v>-1140</v>
      </c>
      <c r="AB65" s="73" t="n">
        <f aca="false">'Bischitz Johanna'!AB65+'Óvodai nevelés összesen'!AB65+'Rendészeti Igazgatóság '!AB65</f>
        <v>0</v>
      </c>
      <c r="AC65" s="72" t="n">
        <f aca="false">'Bischitz Johanna'!AC65+'Óvodai nevelés összesen'!AC65+'Rendészeti Igazgatóság '!AC65</f>
        <v>-1140</v>
      </c>
      <c r="AD65" s="77" t="n">
        <f aca="false">'Bischitz Johanna'!AD65+'Óvodai nevelés összesen'!AD65+'Rendészeti Igazgatóság '!AD65</f>
        <v>0</v>
      </c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 t="n">
        <f aca="false">'Bischitz Johanna'!C66+'Óvodai nevelés összesen'!C66+'Rendészeti Igazgatóság '!C66</f>
        <v>-580</v>
      </c>
      <c r="D66" s="70" t="n">
        <f aca="false">'Bischitz Johanna'!D66+'Óvodai nevelés összesen'!D66+'Rendészeti Igazgatóság '!D66</f>
        <v>-90</v>
      </c>
      <c r="E66" s="70" t="n">
        <f aca="false">'Bischitz Johanna'!E66+'Óvodai nevelés összesen'!E66+'Rendészeti Igazgatóság '!E66</f>
        <v>0</v>
      </c>
      <c r="F66" s="71" t="n">
        <f aca="false">'Bischitz Johanna'!F66+'Óvodai nevelés összesen'!F66+'Rendészeti Igazgatóság '!F66</f>
        <v>0</v>
      </c>
      <c r="G66" s="70" t="n">
        <f aca="false">'Bischitz Johanna'!G66+'Óvodai nevelés összesen'!G66+'Rendészeti Igazgatóság '!G66</f>
        <v>0</v>
      </c>
      <c r="H66" s="71" t="n">
        <f aca="false">'Bischitz Johanna'!H66+'Óvodai nevelés összesen'!H66+'Rendészeti Igazgatóság '!H66</f>
        <v>0</v>
      </c>
      <c r="I66" s="72" t="n">
        <f aca="false">'Bischitz Johanna'!I66+'Óvodai nevelés összesen'!I66+'Rendészeti Igazgatóság '!I66</f>
        <v>-670</v>
      </c>
      <c r="J66" s="75" t="n">
        <f aca="false">'Bischitz Johanna'!J66+'Óvodai nevelés összesen'!J66+'Rendészeti Igazgatóság '!J66</f>
        <v>0</v>
      </c>
      <c r="K66" s="71" t="n">
        <f aca="false">'Bischitz Johanna'!K66+'Óvodai nevelés összesen'!K66+'Rendészeti Igazgatóság '!K66</f>
        <v>0</v>
      </c>
      <c r="L66" s="72" t="n">
        <f aca="false">'Bischitz Johanna'!L66+'Óvodai nevelés összesen'!L66+'Rendészeti Igazgatóság '!L66</f>
        <v>-670</v>
      </c>
      <c r="M66" s="69" t="n">
        <f aca="false">'Bischitz Johanna'!M66+'Óvodai nevelés összesen'!M66+'Rendészeti Igazgatóság '!M66</f>
        <v>0</v>
      </c>
      <c r="N66" s="74" t="n">
        <f aca="false">'Bischitz Johanna'!N66+'Óvodai nevelés összesen'!N66+'Rendészeti Igazgatóság '!N66</f>
        <v>0</v>
      </c>
      <c r="O66" s="75" t="n">
        <f aca="false">'Bischitz Johanna'!O66+'Óvodai nevelés összesen'!O66+'Rendészeti Igazgatóság '!O66</f>
        <v>0</v>
      </c>
      <c r="P66" s="75" t="n">
        <f aca="false">'Bischitz Johanna'!P66+'Óvodai nevelés összesen'!P66+'Rendészeti Igazgatóság '!P66</f>
        <v>0</v>
      </c>
      <c r="Q66" s="75" t="n">
        <f aca="false">'Bischitz Johanna'!Q66+'Óvodai nevelés összesen'!Q66+'Rendészeti Igazgatóság '!Q66</f>
        <v>0</v>
      </c>
      <c r="R66" s="75" t="n">
        <f aca="false">'Bischitz Johanna'!R66+'Óvodai nevelés összesen'!R66+'Rendészeti Igazgatóság '!R66</f>
        <v>0</v>
      </c>
      <c r="S66" s="75" t="n">
        <f aca="false">'Bischitz Johanna'!S66+'Óvodai nevelés összesen'!S66+'Rendészeti Igazgatóság '!S66</f>
        <v>0</v>
      </c>
      <c r="T66" s="75" t="n">
        <f aca="false">'Bischitz Johanna'!T66+'Óvodai nevelés összesen'!T66+'Rendészeti Igazgatóság '!T66</f>
        <v>0</v>
      </c>
      <c r="U66" s="75" t="n">
        <f aca="false">'Bischitz Johanna'!U66+'Óvodai nevelés összesen'!U66+'Rendészeti Igazgatóság '!U66</f>
        <v>0</v>
      </c>
      <c r="V66" s="71" t="n">
        <f aca="false">'Bischitz Johanna'!V66+'Óvodai nevelés összesen'!V66+'Rendészeti Igazgatóság '!V66</f>
        <v>0</v>
      </c>
      <c r="W66" s="72" t="n">
        <f aca="false">'Bischitz Johanna'!W66+'Óvodai nevelés összesen'!W66+'Rendészeti Igazgatóság '!W66</f>
        <v>0</v>
      </c>
      <c r="X66" s="69" t="n">
        <f aca="false">'Bischitz Johanna'!X66+'Óvodai nevelés összesen'!X66+'Rendészeti Igazgatóság '!X66</f>
        <v>0</v>
      </c>
      <c r="Y66" s="75" t="n">
        <f aca="false">'Bischitz Johanna'!Y66+'Óvodai nevelés összesen'!Y66+'Rendészeti Igazgatóság '!Y66</f>
        <v>0</v>
      </c>
      <c r="Z66" s="76" t="n">
        <f aca="false">'Bischitz Johanna'!Z66+'Óvodai nevelés összesen'!Z66+'Rendészeti Igazgatóság '!Z66</f>
        <v>0</v>
      </c>
      <c r="AA66" s="75" t="n">
        <f aca="false">'Bischitz Johanna'!AA66+'Óvodai nevelés összesen'!AA66+'Rendészeti Igazgatóság '!AA66</f>
        <v>-670</v>
      </c>
      <c r="AB66" s="73" t="n">
        <f aca="false">'Bischitz Johanna'!AB66+'Óvodai nevelés összesen'!AB66+'Rendészeti Igazgatóság '!AB66</f>
        <v>0</v>
      </c>
      <c r="AC66" s="72" t="n">
        <f aca="false">'Bischitz Johanna'!AC66+'Óvodai nevelés összesen'!AC66+'Rendészeti Igazgatóság '!AC66</f>
        <v>-670</v>
      </c>
      <c r="AD66" s="77" t="n">
        <f aca="false">'Bischitz Johanna'!AD66+'Óvodai nevelés összesen'!AD66+'Rendészeti Igazgatóság '!AD66</f>
        <v>0</v>
      </c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 t="n">
        <f aca="false">'Bischitz Johanna'!C67+'Óvodai nevelés összesen'!C67+'Rendészeti Igazgatóság '!C67</f>
        <v>0</v>
      </c>
      <c r="D67" s="70" t="n">
        <f aca="false">'Bischitz Johanna'!D67+'Óvodai nevelés összesen'!D67+'Rendészeti Igazgatóság '!D67</f>
        <v>0</v>
      </c>
      <c r="E67" s="70" t="n">
        <f aca="false">'Bischitz Johanna'!E67+'Óvodai nevelés összesen'!E67+'Rendészeti Igazgatóság '!E67</f>
        <v>-650</v>
      </c>
      <c r="F67" s="71" t="n">
        <f aca="false">'Bischitz Johanna'!F67+'Óvodai nevelés összesen'!F67+'Rendészeti Igazgatóság '!F67</f>
        <v>0</v>
      </c>
      <c r="G67" s="70" t="n">
        <f aca="false">'Bischitz Johanna'!G67+'Óvodai nevelés összesen'!G67+'Rendészeti Igazgatóság '!G67</f>
        <v>0</v>
      </c>
      <c r="H67" s="71" t="n">
        <f aca="false">'Bischitz Johanna'!H67+'Óvodai nevelés összesen'!H67+'Rendészeti Igazgatóság '!H67</f>
        <v>0</v>
      </c>
      <c r="I67" s="72" t="n">
        <f aca="false">'Bischitz Johanna'!I67+'Óvodai nevelés összesen'!I67+'Rendészeti Igazgatóság '!I67</f>
        <v>-650</v>
      </c>
      <c r="J67" s="75" t="n">
        <f aca="false">'Bischitz Johanna'!J67+'Óvodai nevelés összesen'!J67+'Rendészeti Igazgatóság '!J67</f>
        <v>0</v>
      </c>
      <c r="K67" s="71" t="n">
        <f aca="false">'Bischitz Johanna'!K67+'Óvodai nevelés összesen'!K67+'Rendészeti Igazgatóság '!K67</f>
        <v>0</v>
      </c>
      <c r="L67" s="72" t="n">
        <f aca="false">'Bischitz Johanna'!L67+'Óvodai nevelés összesen'!L67+'Rendészeti Igazgatóság '!L67</f>
        <v>-650</v>
      </c>
      <c r="M67" s="69" t="n">
        <f aca="false">'Bischitz Johanna'!M67+'Óvodai nevelés összesen'!M67+'Rendészeti Igazgatóság '!M67</f>
        <v>0</v>
      </c>
      <c r="N67" s="74" t="n">
        <f aca="false">'Bischitz Johanna'!N67+'Óvodai nevelés összesen'!N67+'Rendészeti Igazgatóság '!N67</f>
        <v>0</v>
      </c>
      <c r="O67" s="75" t="n">
        <f aca="false">'Bischitz Johanna'!O67+'Óvodai nevelés összesen'!O67+'Rendészeti Igazgatóság '!O67</f>
        <v>0</v>
      </c>
      <c r="P67" s="75" t="n">
        <f aca="false">'Bischitz Johanna'!P67+'Óvodai nevelés összesen'!P67+'Rendészeti Igazgatóság '!P67</f>
        <v>0</v>
      </c>
      <c r="Q67" s="75" t="n">
        <f aca="false">'Bischitz Johanna'!Q67+'Óvodai nevelés összesen'!Q67+'Rendészeti Igazgatóság '!Q67</f>
        <v>0</v>
      </c>
      <c r="R67" s="75" t="n">
        <f aca="false">'Bischitz Johanna'!R67+'Óvodai nevelés összesen'!R67+'Rendészeti Igazgatóság '!R67</f>
        <v>0</v>
      </c>
      <c r="S67" s="75" t="n">
        <f aca="false">'Bischitz Johanna'!S67+'Óvodai nevelés összesen'!S67+'Rendészeti Igazgatóság '!S67</f>
        <v>0</v>
      </c>
      <c r="T67" s="75" t="n">
        <f aca="false">'Bischitz Johanna'!T67+'Óvodai nevelés összesen'!T67+'Rendészeti Igazgatóság '!T67</f>
        <v>0</v>
      </c>
      <c r="U67" s="75" t="n">
        <f aca="false">'Bischitz Johanna'!U67+'Óvodai nevelés összesen'!U67+'Rendészeti Igazgatóság '!U67</f>
        <v>0</v>
      </c>
      <c r="V67" s="71" t="n">
        <f aca="false">'Bischitz Johanna'!V67+'Óvodai nevelés összesen'!V67+'Rendészeti Igazgatóság '!V67</f>
        <v>0</v>
      </c>
      <c r="W67" s="72" t="n">
        <f aca="false">'Bischitz Johanna'!W67+'Óvodai nevelés összesen'!W67+'Rendészeti Igazgatóság '!W67</f>
        <v>0</v>
      </c>
      <c r="X67" s="69" t="n">
        <f aca="false">'Bischitz Johanna'!X67+'Óvodai nevelés összesen'!X67+'Rendészeti Igazgatóság '!X67</f>
        <v>0</v>
      </c>
      <c r="Y67" s="75" t="n">
        <f aca="false">'Bischitz Johanna'!Y67+'Óvodai nevelés összesen'!Y67+'Rendészeti Igazgatóság '!Y67</f>
        <v>0</v>
      </c>
      <c r="Z67" s="76" t="n">
        <f aca="false">'Bischitz Johanna'!Z67+'Óvodai nevelés összesen'!Z67+'Rendészeti Igazgatóság '!Z67</f>
        <v>0</v>
      </c>
      <c r="AA67" s="75" t="n">
        <f aca="false">'Bischitz Johanna'!AA67+'Óvodai nevelés összesen'!AA67+'Rendészeti Igazgatóság '!AA67</f>
        <v>-650</v>
      </c>
      <c r="AB67" s="73" t="n">
        <f aca="false">'Bischitz Johanna'!AB67+'Óvodai nevelés összesen'!AB67+'Rendészeti Igazgatóság '!AB67</f>
        <v>0</v>
      </c>
      <c r="AC67" s="72" t="n">
        <f aca="false">'Bischitz Johanna'!AC67+'Óvodai nevelés összesen'!AC67+'Rendészeti Igazgatóság '!AC67</f>
        <v>-650</v>
      </c>
      <c r="AD67" s="77" t="n">
        <f aca="false">'Bischitz Johanna'!AD67+'Óvodai nevelés összesen'!AD67+'Rendészeti Igazgatóság '!AD67</f>
        <v>0</v>
      </c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 t="n">
        <f aca="false">'Bischitz Johanna'!C68+'Óvodai nevelés összesen'!C68+'Rendészeti Igazgatóság '!C68</f>
        <v>0</v>
      </c>
      <c r="D68" s="70" t="n">
        <f aca="false">'Bischitz Johanna'!D68+'Óvodai nevelés összesen'!D68+'Rendészeti Igazgatóság '!D68</f>
        <v>0</v>
      </c>
      <c r="E68" s="70" t="n">
        <f aca="false">'Bischitz Johanna'!E68+'Óvodai nevelés összesen'!E68+'Rendészeti Igazgatóság '!E68</f>
        <v>0</v>
      </c>
      <c r="F68" s="71" t="n">
        <f aca="false">'Bischitz Johanna'!F68+'Óvodai nevelés összesen'!F68+'Rendészeti Igazgatóság '!F68</f>
        <v>0</v>
      </c>
      <c r="G68" s="70" t="n">
        <f aca="false">'Bischitz Johanna'!G68+'Óvodai nevelés összesen'!G68+'Rendészeti Igazgatóság '!G68</f>
        <v>0</v>
      </c>
      <c r="H68" s="71" t="n">
        <f aca="false">'Bischitz Johanna'!H68+'Óvodai nevelés összesen'!H68+'Rendészeti Igazgatóság '!H68</f>
        <v>0</v>
      </c>
      <c r="I68" s="72" t="n">
        <f aca="false">'Bischitz Johanna'!I68+'Óvodai nevelés összesen'!I68+'Rendészeti Igazgatóság '!I68</f>
        <v>0</v>
      </c>
      <c r="J68" s="75" t="n">
        <f aca="false">'Bischitz Johanna'!J68+'Óvodai nevelés összesen'!J68+'Rendészeti Igazgatóság '!J68</f>
        <v>-1252</v>
      </c>
      <c r="K68" s="71" t="n">
        <f aca="false">'Bischitz Johanna'!K68+'Óvodai nevelés összesen'!K68+'Rendészeti Igazgatóság '!K68</f>
        <v>0</v>
      </c>
      <c r="L68" s="72" t="n">
        <f aca="false">'Bischitz Johanna'!L68+'Óvodai nevelés összesen'!L68+'Rendészeti Igazgatóság '!L68</f>
        <v>-1252</v>
      </c>
      <c r="M68" s="69" t="n">
        <f aca="false">'Bischitz Johanna'!M68+'Óvodai nevelés összesen'!M68+'Rendészeti Igazgatóság '!M68</f>
        <v>0</v>
      </c>
      <c r="N68" s="74" t="n">
        <f aca="false">'Bischitz Johanna'!N68+'Óvodai nevelés összesen'!N68+'Rendészeti Igazgatóság '!N68</f>
        <v>0</v>
      </c>
      <c r="O68" s="75" t="n">
        <f aca="false">'Bischitz Johanna'!O68+'Óvodai nevelés összesen'!O68+'Rendészeti Igazgatóság '!O68</f>
        <v>0</v>
      </c>
      <c r="P68" s="75" t="n">
        <f aca="false">'Bischitz Johanna'!P68+'Óvodai nevelés összesen'!P68+'Rendészeti Igazgatóság '!P68</f>
        <v>0</v>
      </c>
      <c r="Q68" s="75" t="n">
        <f aca="false">'Bischitz Johanna'!Q68+'Óvodai nevelés összesen'!Q68+'Rendészeti Igazgatóság '!Q68</f>
        <v>0</v>
      </c>
      <c r="R68" s="75" t="n">
        <f aca="false">'Bischitz Johanna'!R68+'Óvodai nevelés összesen'!R68+'Rendészeti Igazgatóság '!R68</f>
        <v>0</v>
      </c>
      <c r="S68" s="75" t="n">
        <f aca="false">'Bischitz Johanna'!S68+'Óvodai nevelés összesen'!S68+'Rendészeti Igazgatóság '!S68</f>
        <v>0</v>
      </c>
      <c r="T68" s="75" t="n">
        <f aca="false">'Bischitz Johanna'!T68+'Óvodai nevelés összesen'!T68+'Rendészeti Igazgatóság '!T68</f>
        <v>0</v>
      </c>
      <c r="U68" s="75" t="n">
        <f aca="false">'Bischitz Johanna'!U68+'Óvodai nevelés összesen'!U68+'Rendészeti Igazgatóság '!U68</f>
        <v>0</v>
      </c>
      <c r="V68" s="71" t="n">
        <f aca="false">'Bischitz Johanna'!V68+'Óvodai nevelés összesen'!V68+'Rendészeti Igazgatóság '!V68</f>
        <v>0</v>
      </c>
      <c r="W68" s="72" t="n">
        <f aca="false">'Bischitz Johanna'!W68+'Óvodai nevelés összesen'!W68+'Rendészeti Igazgatóság '!W68</f>
        <v>0</v>
      </c>
      <c r="X68" s="69" t="n">
        <f aca="false">'Bischitz Johanna'!X68+'Óvodai nevelés összesen'!X68+'Rendészeti Igazgatóság '!X68</f>
        <v>0</v>
      </c>
      <c r="Y68" s="75" t="n">
        <f aca="false">'Bischitz Johanna'!Y68+'Óvodai nevelés összesen'!Y68+'Rendészeti Igazgatóság '!Y68</f>
        <v>0</v>
      </c>
      <c r="Z68" s="76" t="n">
        <f aca="false">'Bischitz Johanna'!Z68+'Óvodai nevelés összesen'!Z68+'Rendészeti Igazgatóság '!Z68</f>
        <v>0</v>
      </c>
      <c r="AA68" s="75" t="n">
        <f aca="false">'Bischitz Johanna'!AA68+'Óvodai nevelés összesen'!AA68+'Rendészeti Igazgatóság '!AA68</f>
        <v>0</v>
      </c>
      <c r="AB68" s="73" t="n">
        <f aca="false">'Bischitz Johanna'!AB68+'Óvodai nevelés összesen'!AB68+'Rendészeti Igazgatóság '!AB68</f>
        <v>-1252</v>
      </c>
      <c r="AC68" s="72" t="n">
        <f aca="false">'Bischitz Johanna'!AC68+'Óvodai nevelés összesen'!AC68+'Rendészeti Igazgatóság '!AC68</f>
        <v>-1252</v>
      </c>
      <c r="AD68" s="77" t="n">
        <f aca="false">'Bischitz Johanna'!AD68+'Óvodai nevelés összesen'!AD68+'Rendészeti Igazgatóság '!AD68</f>
        <v>0</v>
      </c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 t="n">
        <f aca="false">'Bischitz Johanna'!C69+'Óvodai nevelés összesen'!C69+'Rendészeti Igazgatóság '!C69</f>
        <v>0</v>
      </c>
      <c r="D69" s="70" t="n">
        <f aca="false">'Bischitz Johanna'!D69+'Óvodai nevelés összesen'!D69+'Rendészeti Igazgatóság '!D69</f>
        <v>0</v>
      </c>
      <c r="E69" s="70" t="n">
        <f aca="false">'Bischitz Johanna'!E69+'Óvodai nevelés összesen'!E69+'Rendészeti Igazgatóság '!E69</f>
        <v>0</v>
      </c>
      <c r="F69" s="71" t="n">
        <f aca="false">'Bischitz Johanna'!F69+'Óvodai nevelés összesen'!F69+'Rendészeti Igazgatóság '!F69</f>
        <v>0</v>
      </c>
      <c r="G69" s="70" t="n">
        <f aca="false">'Bischitz Johanna'!G69+'Óvodai nevelés összesen'!G69+'Rendészeti Igazgatóság '!G69</f>
        <v>0</v>
      </c>
      <c r="H69" s="71" t="n">
        <f aca="false">'Bischitz Johanna'!H69+'Óvodai nevelés összesen'!H69+'Rendészeti Igazgatóság '!H69</f>
        <v>0</v>
      </c>
      <c r="I69" s="72" t="n">
        <f aca="false">'Bischitz Johanna'!I69+'Óvodai nevelés összesen'!I69+'Rendészeti Igazgatóság '!I69</f>
        <v>0</v>
      </c>
      <c r="J69" s="75" t="n">
        <f aca="false">'Bischitz Johanna'!J69+'Óvodai nevelés összesen'!J69+'Rendészeti Igazgatóság '!J69</f>
        <v>-65</v>
      </c>
      <c r="K69" s="71" t="n">
        <f aca="false">'Bischitz Johanna'!K69+'Óvodai nevelés összesen'!K69+'Rendészeti Igazgatóság '!K69</f>
        <v>0</v>
      </c>
      <c r="L69" s="72" t="n">
        <f aca="false">'Bischitz Johanna'!L69+'Óvodai nevelés összesen'!L69+'Rendészeti Igazgatóság '!L69</f>
        <v>-65</v>
      </c>
      <c r="M69" s="69" t="n">
        <f aca="false">'Bischitz Johanna'!M69+'Óvodai nevelés összesen'!M69+'Rendészeti Igazgatóság '!M69</f>
        <v>0</v>
      </c>
      <c r="N69" s="74" t="n">
        <f aca="false">'Bischitz Johanna'!N69+'Óvodai nevelés összesen'!N69+'Rendészeti Igazgatóság '!N69</f>
        <v>0</v>
      </c>
      <c r="O69" s="75" t="n">
        <f aca="false">'Bischitz Johanna'!O69+'Óvodai nevelés összesen'!O69+'Rendészeti Igazgatóság '!O69</f>
        <v>0</v>
      </c>
      <c r="P69" s="75" t="n">
        <f aca="false">'Bischitz Johanna'!P69+'Óvodai nevelés összesen'!P69+'Rendészeti Igazgatóság '!P69</f>
        <v>0</v>
      </c>
      <c r="Q69" s="75" t="n">
        <f aca="false">'Bischitz Johanna'!Q69+'Óvodai nevelés összesen'!Q69+'Rendészeti Igazgatóság '!Q69</f>
        <v>0</v>
      </c>
      <c r="R69" s="75" t="n">
        <f aca="false">'Bischitz Johanna'!R69+'Óvodai nevelés összesen'!R69+'Rendészeti Igazgatóság '!R69</f>
        <v>0</v>
      </c>
      <c r="S69" s="75" t="n">
        <f aca="false">'Bischitz Johanna'!S69+'Óvodai nevelés összesen'!S69+'Rendészeti Igazgatóság '!S69</f>
        <v>0</v>
      </c>
      <c r="T69" s="75" t="n">
        <f aca="false">'Bischitz Johanna'!T69+'Óvodai nevelés összesen'!T69+'Rendészeti Igazgatóság '!T69</f>
        <v>0</v>
      </c>
      <c r="U69" s="75" t="n">
        <f aca="false">'Bischitz Johanna'!U69+'Óvodai nevelés összesen'!U69+'Rendészeti Igazgatóság '!U69</f>
        <v>0</v>
      </c>
      <c r="V69" s="71" t="n">
        <f aca="false">'Bischitz Johanna'!V69+'Óvodai nevelés összesen'!V69+'Rendészeti Igazgatóság '!V69</f>
        <v>0</v>
      </c>
      <c r="W69" s="72" t="n">
        <f aca="false">'Bischitz Johanna'!W69+'Óvodai nevelés összesen'!W69+'Rendészeti Igazgatóság '!W69</f>
        <v>0</v>
      </c>
      <c r="X69" s="69" t="n">
        <f aca="false">'Bischitz Johanna'!X69+'Óvodai nevelés összesen'!X69+'Rendészeti Igazgatóság '!X69</f>
        <v>0</v>
      </c>
      <c r="Y69" s="75" t="n">
        <f aca="false">'Bischitz Johanna'!Y69+'Óvodai nevelés összesen'!Y69+'Rendészeti Igazgatóság '!Y69</f>
        <v>0</v>
      </c>
      <c r="Z69" s="76" t="n">
        <f aca="false">'Bischitz Johanna'!Z69+'Óvodai nevelés összesen'!Z69+'Rendészeti Igazgatóság '!Z69</f>
        <v>0</v>
      </c>
      <c r="AA69" s="75" t="n">
        <f aca="false">'Bischitz Johanna'!AA69+'Óvodai nevelés összesen'!AA69+'Rendészeti Igazgatóság '!AA69</f>
        <v>0</v>
      </c>
      <c r="AB69" s="73" t="n">
        <f aca="false">'Bischitz Johanna'!AB69+'Óvodai nevelés összesen'!AB69+'Rendészeti Igazgatóság '!AB69</f>
        <v>-65</v>
      </c>
      <c r="AC69" s="72" t="n">
        <f aca="false">'Bischitz Johanna'!AC69+'Óvodai nevelés összesen'!AC69+'Rendészeti Igazgatóság '!AC69</f>
        <v>-65</v>
      </c>
      <c r="AD69" s="77" t="n">
        <f aca="false">'Bischitz Johanna'!AD69+'Óvodai nevelés összesen'!AD69+'Rendészeti Igazgatóság '!AD69</f>
        <v>0</v>
      </c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 t="n">
        <f aca="false">'Bischitz Johanna'!C70+'Óvodai nevelés összesen'!C70+'Rendészeti Igazgatóság '!C70</f>
        <v>0</v>
      </c>
      <c r="D70" s="70" t="n">
        <f aca="false">'Bischitz Johanna'!D70+'Óvodai nevelés összesen'!D70+'Rendészeti Igazgatóság '!D70</f>
        <v>0</v>
      </c>
      <c r="E70" s="70" t="n">
        <f aca="false">'Bischitz Johanna'!E70+'Óvodai nevelés összesen'!E70+'Rendészeti Igazgatóság '!E70</f>
        <v>0</v>
      </c>
      <c r="F70" s="71" t="n">
        <f aca="false">'Bischitz Johanna'!F70+'Óvodai nevelés összesen'!F70+'Rendészeti Igazgatóság '!F70</f>
        <v>0</v>
      </c>
      <c r="G70" s="70" t="n">
        <f aca="false">'Bischitz Johanna'!G70+'Óvodai nevelés összesen'!G70+'Rendészeti Igazgatóság '!G70</f>
        <v>0</v>
      </c>
      <c r="H70" s="71" t="n">
        <f aca="false">'Bischitz Johanna'!H70+'Óvodai nevelés összesen'!H70+'Rendészeti Igazgatóság '!H70</f>
        <v>0</v>
      </c>
      <c r="I70" s="72" t="n">
        <f aca="false">'Bischitz Johanna'!I70+'Óvodai nevelés összesen'!I70+'Rendészeti Igazgatóság '!I70</f>
        <v>0</v>
      </c>
      <c r="J70" s="75" t="n">
        <f aca="false">'Bischitz Johanna'!J70+'Óvodai nevelés összesen'!J70+'Rendészeti Igazgatóság '!J70</f>
        <v>-776</v>
      </c>
      <c r="K70" s="71" t="n">
        <f aca="false">'Bischitz Johanna'!K70+'Óvodai nevelés összesen'!K70+'Rendészeti Igazgatóság '!K70</f>
        <v>0</v>
      </c>
      <c r="L70" s="72" t="n">
        <f aca="false">'Bischitz Johanna'!L70+'Óvodai nevelés összesen'!L70+'Rendészeti Igazgatóság '!L70</f>
        <v>-776</v>
      </c>
      <c r="M70" s="69" t="n">
        <f aca="false">'Bischitz Johanna'!M70+'Óvodai nevelés összesen'!M70+'Rendészeti Igazgatóság '!M70</f>
        <v>0</v>
      </c>
      <c r="N70" s="74" t="n">
        <f aca="false">'Bischitz Johanna'!N70+'Óvodai nevelés összesen'!N70+'Rendészeti Igazgatóság '!N70</f>
        <v>0</v>
      </c>
      <c r="O70" s="75" t="n">
        <f aca="false">'Bischitz Johanna'!O70+'Óvodai nevelés összesen'!O70+'Rendészeti Igazgatóság '!O70</f>
        <v>0</v>
      </c>
      <c r="P70" s="75" t="n">
        <f aca="false">'Bischitz Johanna'!P70+'Óvodai nevelés összesen'!P70+'Rendészeti Igazgatóság '!P70</f>
        <v>0</v>
      </c>
      <c r="Q70" s="75" t="n">
        <f aca="false">'Bischitz Johanna'!Q70+'Óvodai nevelés összesen'!Q70+'Rendészeti Igazgatóság '!Q70</f>
        <v>0</v>
      </c>
      <c r="R70" s="75" t="n">
        <f aca="false">'Bischitz Johanna'!R70+'Óvodai nevelés összesen'!R70+'Rendészeti Igazgatóság '!R70</f>
        <v>0</v>
      </c>
      <c r="S70" s="75" t="n">
        <f aca="false">'Bischitz Johanna'!S70+'Óvodai nevelés összesen'!S70+'Rendészeti Igazgatóság '!S70</f>
        <v>0</v>
      </c>
      <c r="T70" s="75" t="n">
        <f aca="false">'Bischitz Johanna'!T70+'Óvodai nevelés összesen'!T70+'Rendészeti Igazgatóság '!T70</f>
        <v>0</v>
      </c>
      <c r="U70" s="75" t="n">
        <f aca="false">'Bischitz Johanna'!U70+'Óvodai nevelés összesen'!U70+'Rendészeti Igazgatóság '!U70</f>
        <v>0</v>
      </c>
      <c r="V70" s="71" t="n">
        <f aca="false">'Bischitz Johanna'!V70+'Óvodai nevelés összesen'!V70+'Rendészeti Igazgatóság '!V70</f>
        <v>0</v>
      </c>
      <c r="W70" s="72" t="n">
        <f aca="false">'Bischitz Johanna'!W70+'Óvodai nevelés összesen'!W70+'Rendészeti Igazgatóság '!W70</f>
        <v>0</v>
      </c>
      <c r="X70" s="69" t="n">
        <f aca="false">'Bischitz Johanna'!X70+'Óvodai nevelés összesen'!X70+'Rendészeti Igazgatóság '!X70</f>
        <v>0</v>
      </c>
      <c r="Y70" s="75" t="n">
        <f aca="false">'Bischitz Johanna'!Y70+'Óvodai nevelés összesen'!Y70+'Rendészeti Igazgatóság '!Y70</f>
        <v>0</v>
      </c>
      <c r="Z70" s="76" t="n">
        <f aca="false">'Bischitz Johanna'!Z70+'Óvodai nevelés összesen'!Z70+'Rendészeti Igazgatóság '!Z70</f>
        <v>0</v>
      </c>
      <c r="AA70" s="75" t="n">
        <f aca="false">'Bischitz Johanna'!AA70+'Óvodai nevelés összesen'!AA70+'Rendészeti Igazgatóság '!AA70</f>
        <v>0</v>
      </c>
      <c r="AB70" s="73" t="n">
        <f aca="false">'Bischitz Johanna'!AB70+'Óvodai nevelés összesen'!AB70+'Rendészeti Igazgatóság '!AB70</f>
        <v>-776</v>
      </c>
      <c r="AC70" s="72" t="n">
        <f aca="false">'Bischitz Johanna'!AC70+'Óvodai nevelés összesen'!AC70+'Rendészeti Igazgatóság '!AC70</f>
        <v>-776</v>
      </c>
      <c r="AD70" s="77" t="n">
        <f aca="false">'Bischitz Johanna'!AD70+'Óvodai nevelés összesen'!AD70+'Rendészeti Igazgatóság '!AD70</f>
        <v>0</v>
      </c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 t="n">
        <f aca="false">'Bischitz Johanna'!C71+'Óvodai nevelés összesen'!C71+'Rendészeti Igazgatóság '!C71</f>
        <v>0</v>
      </c>
      <c r="D71" s="70" t="n">
        <f aca="false">'Bischitz Johanna'!D71+'Óvodai nevelés összesen'!D71+'Rendészeti Igazgatóság '!D71</f>
        <v>0</v>
      </c>
      <c r="E71" s="70" t="n">
        <f aca="false">'Bischitz Johanna'!E71+'Óvodai nevelés összesen'!E71+'Rendészeti Igazgatóság '!E71</f>
        <v>0</v>
      </c>
      <c r="F71" s="71" t="n">
        <f aca="false">'Bischitz Johanna'!F71+'Óvodai nevelés összesen'!F71+'Rendészeti Igazgatóság '!F71</f>
        <v>0</v>
      </c>
      <c r="G71" s="70" t="n">
        <f aca="false">'Bischitz Johanna'!G71+'Óvodai nevelés összesen'!G71+'Rendészeti Igazgatóság '!G71</f>
        <v>0</v>
      </c>
      <c r="H71" s="71" t="n">
        <f aca="false">'Bischitz Johanna'!H71+'Óvodai nevelés összesen'!H71+'Rendészeti Igazgatóság '!H71</f>
        <v>0</v>
      </c>
      <c r="I71" s="72" t="n">
        <f aca="false">'Bischitz Johanna'!I71+'Óvodai nevelés összesen'!I71+'Rendészeti Igazgatóság '!I71</f>
        <v>0</v>
      </c>
      <c r="J71" s="75" t="n">
        <f aca="false">'Bischitz Johanna'!J71+'Óvodai nevelés összesen'!J71+'Rendészeti Igazgatóság '!J71</f>
        <v>-43</v>
      </c>
      <c r="K71" s="71" t="n">
        <f aca="false">'Bischitz Johanna'!K71+'Óvodai nevelés összesen'!K71+'Rendészeti Igazgatóság '!K71</f>
        <v>0</v>
      </c>
      <c r="L71" s="72" t="n">
        <f aca="false">'Bischitz Johanna'!L71+'Óvodai nevelés összesen'!L71+'Rendészeti Igazgatóság '!L71</f>
        <v>-43</v>
      </c>
      <c r="M71" s="69" t="n">
        <f aca="false">'Bischitz Johanna'!M71+'Óvodai nevelés összesen'!M71+'Rendészeti Igazgatóság '!M71</f>
        <v>0</v>
      </c>
      <c r="N71" s="74" t="n">
        <f aca="false">'Bischitz Johanna'!N71+'Óvodai nevelés összesen'!N71+'Rendészeti Igazgatóság '!N71</f>
        <v>0</v>
      </c>
      <c r="O71" s="75" t="n">
        <f aca="false">'Bischitz Johanna'!O71+'Óvodai nevelés összesen'!O71+'Rendészeti Igazgatóság '!O71</f>
        <v>0</v>
      </c>
      <c r="P71" s="75" t="n">
        <f aca="false">'Bischitz Johanna'!P71+'Óvodai nevelés összesen'!P71+'Rendészeti Igazgatóság '!P71</f>
        <v>0</v>
      </c>
      <c r="Q71" s="75" t="n">
        <f aca="false">'Bischitz Johanna'!Q71+'Óvodai nevelés összesen'!Q71+'Rendészeti Igazgatóság '!Q71</f>
        <v>0</v>
      </c>
      <c r="R71" s="75" t="n">
        <f aca="false">'Bischitz Johanna'!R71+'Óvodai nevelés összesen'!R71+'Rendészeti Igazgatóság '!R71</f>
        <v>0</v>
      </c>
      <c r="S71" s="75" t="n">
        <f aca="false">'Bischitz Johanna'!S71+'Óvodai nevelés összesen'!S71+'Rendészeti Igazgatóság '!S71</f>
        <v>0</v>
      </c>
      <c r="T71" s="75" t="n">
        <f aca="false">'Bischitz Johanna'!T71+'Óvodai nevelés összesen'!T71+'Rendészeti Igazgatóság '!T71</f>
        <v>0</v>
      </c>
      <c r="U71" s="75" t="n">
        <f aca="false">'Bischitz Johanna'!U71+'Óvodai nevelés összesen'!U71+'Rendészeti Igazgatóság '!U71</f>
        <v>0</v>
      </c>
      <c r="V71" s="71" t="n">
        <f aca="false">'Bischitz Johanna'!V71+'Óvodai nevelés összesen'!V71+'Rendészeti Igazgatóság '!V71</f>
        <v>0</v>
      </c>
      <c r="W71" s="72" t="n">
        <f aca="false">'Bischitz Johanna'!W71+'Óvodai nevelés összesen'!W71+'Rendészeti Igazgatóság '!W71</f>
        <v>0</v>
      </c>
      <c r="X71" s="69" t="n">
        <f aca="false">'Bischitz Johanna'!X71+'Óvodai nevelés összesen'!X71+'Rendészeti Igazgatóság '!X71</f>
        <v>0</v>
      </c>
      <c r="Y71" s="75" t="n">
        <f aca="false">'Bischitz Johanna'!Y71+'Óvodai nevelés összesen'!Y71+'Rendészeti Igazgatóság '!Y71</f>
        <v>0</v>
      </c>
      <c r="Z71" s="76" t="n">
        <f aca="false">'Bischitz Johanna'!Z71+'Óvodai nevelés összesen'!Z71+'Rendészeti Igazgatóság '!Z71</f>
        <v>0</v>
      </c>
      <c r="AA71" s="75" t="n">
        <f aca="false">'Bischitz Johanna'!AA71+'Óvodai nevelés összesen'!AA71+'Rendészeti Igazgatóság '!AA71</f>
        <v>0</v>
      </c>
      <c r="AB71" s="73" t="n">
        <f aca="false">'Bischitz Johanna'!AB71+'Óvodai nevelés összesen'!AB71+'Rendészeti Igazgatóság '!AB71</f>
        <v>-43</v>
      </c>
      <c r="AC71" s="72" t="n">
        <f aca="false">'Bischitz Johanna'!AC71+'Óvodai nevelés összesen'!AC71+'Rendészeti Igazgatóság '!AC71</f>
        <v>-43</v>
      </c>
      <c r="AD71" s="77" t="n">
        <f aca="false">'Bischitz Johanna'!AD71+'Óvodai nevelés összesen'!AD71+'Rendészeti Igazgatóság '!AD71</f>
        <v>0</v>
      </c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 t="n">
        <f aca="false">'Bischitz Johanna'!C72+'Óvodai nevelés összesen'!C72+'Rendészeti Igazgatóság '!C72</f>
        <v>0</v>
      </c>
      <c r="D72" s="70" t="n">
        <f aca="false">'Bischitz Johanna'!D72+'Óvodai nevelés összesen'!D72+'Rendészeti Igazgatóság '!D72</f>
        <v>0</v>
      </c>
      <c r="E72" s="70" t="n">
        <f aca="false">'Bischitz Johanna'!E72+'Óvodai nevelés összesen'!E72+'Rendészeti Igazgatóság '!E72</f>
        <v>0</v>
      </c>
      <c r="F72" s="71" t="n">
        <f aca="false">'Bischitz Johanna'!F72+'Óvodai nevelés összesen'!F72+'Rendészeti Igazgatóság '!F72</f>
        <v>0</v>
      </c>
      <c r="G72" s="70" t="n">
        <f aca="false">'Bischitz Johanna'!G72+'Óvodai nevelés összesen'!G72+'Rendészeti Igazgatóság '!G72</f>
        <v>0</v>
      </c>
      <c r="H72" s="71" t="n">
        <f aca="false">'Bischitz Johanna'!H72+'Óvodai nevelés összesen'!H72+'Rendészeti Igazgatóság '!H72</f>
        <v>0</v>
      </c>
      <c r="I72" s="72" t="n">
        <f aca="false">'Bischitz Johanna'!I72+'Óvodai nevelés összesen'!I72+'Rendészeti Igazgatóság '!I72</f>
        <v>0</v>
      </c>
      <c r="J72" s="75" t="n">
        <f aca="false">'Bischitz Johanna'!J72+'Óvodai nevelés összesen'!J72+'Rendészeti Igazgatóság '!J72</f>
        <v>-809</v>
      </c>
      <c r="K72" s="71" t="n">
        <f aca="false">'Bischitz Johanna'!K72+'Óvodai nevelés összesen'!K72+'Rendészeti Igazgatóság '!K72</f>
        <v>0</v>
      </c>
      <c r="L72" s="72" t="n">
        <f aca="false">'Bischitz Johanna'!L72+'Óvodai nevelés összesen'!L72+'Rendészeti Igazgatóság '!L72</f>
        <v>-809</v>
      </c>
      <c r="M72" s="69" t="n">
        <f aca="false">'Bischitz Johanna'!M72+'Óvodai nevelés összesen'!M72+'Rendészeti Igazgatóság '!M72</f>
        <v>0</v>
      </c>
      <c r="N72" s="74" t="n">
        <f aca="false">'Bischitz Johanna'!N72+'Óvodai nevelés összesen'!N72+'Rendészeti Igazgatóság '!N72</f>
        <v>0</v>
      </c>
      <c r="O72" s="75" t="n">
        <f aca="false">'Bischitz Johanna'!O72+'Óvodai nevelés összesen'!O72+'Rendészeti Igazgatóság '!O72</f>
        <v>0</v>
      </c>
      <c r="P72" s="75" t="n">
        <f aca="false">'Bischitz Johanna'!P72+'Óvodai nevelés összesen'!P72+'Rendészeti Igazgatóság '!P72</f>
        <v>0</v>
      </c>
      <c r="Q72" s="75" t="n">
        <f aca="false">'Bischitz Johanna'!Q72+'Óvodai nevelés összesen'!Q72+'Rendészeti Igazgatóság '!Q72</f>
        <v>0</v>
      </c>
      <c r="R72" s="75" t="n">
        <f aca="false">'Bischitz Johanna'!R72+'Óvodai nevelés összesen'!R72+'Rendészeti Igazgatóság '!R72</f>
        <v>0</v>
      </c>
      <c r="S72" s="75" t="n">
        <f aca="false">'Bischitz Johanna'!S72+'Óvodai nevelés összesen'!S72+'Rendészeti Igazgatóság '!S72</f>
        <v>0</v>
      </c>
      <c r="T72" s="75" t="n">
        <f aca="false">'Bischitz Johanna'!T72+'Óvodai nevelés összesen'!T72+'Rendészeti Igazgatóság '!T72</f>
        <v>0</v>
      </c>
      <c r="U72" s="75" t="n">
        <f aca="false">'Bischitz Johanna'!U72+'Óvodai nevelés összesen'!U72+'Rendészeti Igazgatóság '!U72</f>
        <v>0</v>
      </c>
      <c r="V72" s="71" t="n">
        <f aca="false">'Bischitz Johanna'!V72+'Óvodai nevelés összesen'!V72+'Rendészeti Igazgatóság '!V72</f>
        <v>0</v>
      </c>
      <c r="W72" s="72" t="n">
        <f aca="false">'Bischitz Johanna'!W72+'Óvodai nevelés összesen'!W72+'Rendészeti Igazgatóság '!W72</f>
        <v>0</v>
      </c>
      <c r="X72" s="69" t="n">
        <f aca="false">'Bischitz Johanna'!X72+'Óvodai nevelés összesen'!X72+'Rendészeti Igazgatóság '!X72</f>
        <v>0</v>
      </c>
      <c r="Y72" s="75" t="n">
        <f aca="false">'Bischitz Johanna'!Y72+'Óvodai nevelés összesen'!Y72+'Rendészeti Igazgatóság '!Y72</f>
        <v>0</v>
      </c>
      <c r="Z72" s="76" t="n">
        <f aca="false">'Bischitz Johanna'!Z72+'Óvodai nevelés összesen'!Z72+'Rendészeti Igazgatóság '!Z72</f>
        <v>0</v>
      </c>
      <c r="AA72" s="75" t="n">
        <f aca="false">'Bischitz Johanna'!AA72+'Óvodai nevelés összesen'!AA72+'Rendészeti Igazgatóság '!AA72</f>
        <v>0</v>
      </c>
      <c r="AB72" s="73" t="n">
        <f aca="false">'Bischitz Johanna'!AB72+'Óvodai nevelés összesen'!AB72+'Rendészeti Igazgatóság '!AB72</f>
        <v>-809</v>
      </c>
      <c r="AC72" s="72" t="n">
        <f aca="false">'Bischitz Johanna'!AC72+'Óvodai nevelés összesen'!AC72+'Rendészeti Igazgatóság '!AC72</f>
        <v>-809</v>
      </c>
      <c r="AD72" s="77" t="n">
        <f aca="false">'Bischitz Johanna'!AD72+'Óvodai nevelés összesen'!AD72+'Rendészeti Igazgatóság '!AD72</f>
        <v>0</v>
      </c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 t="n">
        <f aca="false">'Bischitz Johanna'!C73+'Óvodai nevelés összesen'!C73+'Rendészeti Igazgatóság '!C73</f>
        <v>0</v>
      </c>
      <c r="D73" s="70" t="n">
        <f aca="false">'Bischitz Johanna'!D73+'Óvodai nevelés összesen'!D73+'Rendészeti Igazgatóság '!D73</f>
        <v>0</v>
      </c>
      <c r="E73" s="70" t="n">
        <f aca="false">'Bischitz Johanna'!E73+'Óvodai nevelés összesen'!E73+'Rendészeti Igazgatóság '!E73</f>
        <v>0</v>
      </c>
      <c r="F73" s="71" t="n">
        <f aca="false">'Bischitz Johanna'!F73+'Óvodai nevelés összesen'!F73+'Rendészeti Igazgatóság '!F73</f>
        <v>0</v>
      </c>
      <c r="G73" s="70" t="n">
        <f aca="false">'Bischitz Johanna'!G73+'Óvodai nevelés összesen'!G73+'Rendészeti Igazgatóság '!G73</f>
        <v>0</v>
      </c>
      <c r="H73" s="71" t="n">
        <f aca="false">'Bischitz Johanna'!H73+'Óvodai nevelés összesen'!H73+'Rendészeti Igazgatóság '!H73</f>
        <v>0</v>
      </c>
      <c r="I73" s="72" t="n">
        <f aca="false">'Bischitz Johanna'!I73+'Óvodai nevelés összesen'!I73+'Rendészeti Igazgatóság '!I73</f>
        <v>0</v>
      </c>
      <c r="J73" s="75" t="n">
        <f aca="false">'Bischitz Johanna'!J73+'Óvodai nevelés összesen'!J73+'Rendészeti Igazgatóság '!J73</f>
        <v>-96</v>
      </c>
      <c r="K73" s="71" t="n">
        <f aca="false">'Bischitz Johanna'!K73+'Óvodai nevelés összesen'!K73+'Rendészeti Igazgatóság '!K73</f>
        <v>0</v>
      </c>
      <c r="L73" s="72" t="n">
        <f aca="false">'Bischitz Johanna'!L73+'Óvodai nevelés összesen'!L73+'Rendészeti Igazgatóság '!L73</f>
        <v>-96</v>
      </c>
      <c r="M73" s="69" t="n">
        <f aca="false">'Bischitz Johanna'!M73+'Óvodai nevelés összesen'!M73+'Rendészeti Igazgatóság '!M73</f>
        <v>0</v>
      </c>
      <c r="N73" s="74" t="n">
        <f aca="false">'Bischitz Johanna'!N73+'Óvodai nevelés összesen'!N73+'Rendészeti Igazgatóság '!N73</f>
        <v>0</v>
      </c>
      <c r="O73" s="75" t="n">
        <f aca="false">'Bischitz Johanna'!O73+'Óvodai nevelés összesen'!O73+'Rendészeti Igazgatóság '!O73</f>
        <v>0</v>
      </c>
      <c r="P73" s="75" t="n">
        <f aca="false">'Bischitz Johanna'!P73+'Óvodai nevelés összesen'!P73+'Rendészeti Igazgatóság '!P73</f>
        <v>0</v>
      </c>
      <c r="Q73" s="75" t="n">
        <f aca="false">'Bischitz Johanna'!Q73+'Óvodai nevelés összesen'!Q73+'Rendészeti Igazgatóság '!Q73</f>
        <v>0</v>
      </c>
      <c r="R73" s="75" t="n">
        <f aca="false">'Bischitz Johanna'!R73+'Óvodai nevelés összesen'!R73+'Rendészeti Igazgatóság '!R73</f>
        <v>0</v>
      </c>
      <c r="S73" s="75" t="n">
        <f aca="false">'Bischitz Johanna'!S73+'Óvodai nevelés összesen'!S73+'Rendészeti Igazgatóság '!S73</f>
        <v>0</v>
      </c>
      <c r="T73" s="75" t="n">
        <f aca="false">'Bischitz Johanna'!T73+'Óvodai nevelés összesen'!T73+'Rendészeti Igazgatóság '!T73</f>
        <v>0</v>
      </c>
      <c r="U73" s="75" t="n">
        <f aca="false">'Bischitz Johanna'!U73+'Óvodai nevelés összesen'!U73+'Rendészeti Igazgatóság '!U73</f>
        <v>0</v>
      </c>
      <c r="V73" s="71" t="n">
        <f aca="false">'Bischitz Johanna'!V73+'Óvodai nevelés összesen'!V73+'Rendészeti Igazgatóság '!V73</f>
        <v>0</v>
      </c>
      <c r="W73" s="72" t="n">
        <f aca="false">'Bischitz Johanna'!W73+'Óvodai nevelés összesen'!W73+'Rendészeti Igazgatóság '!W73</f>
        <v>0</v>
      </c>
      <c r="X73" s="69" t="n">
        <f aca="false">'Bischitz Johanna'!X73+'Óvodai nevelés összesen'!X73+'Rendészeti Igazgatóság '!X73</f>
        <v>0</v>
      </c>
      <c r="Y73" s="75" t="n">
        <f aca="false">'Bischitz Johanna'!Y73+'Óvodai nevelés összesen'!Y73+'Rendészeti Igazgatóság '!Y73</f>
        <v>0</v>
      </c>
      <c r="Z73" s="76" t="n">
        <f aca="false">'Bischitz Johanna'!Z73+'Óvodai nevelés összesen'!Z73+'Rendészeti Igazgatóság '!Z73</f>
        <v>0</v>
      </c>
      <c r="AA73" s="75" t="n">
        <f aca="false">'Bischitz Johanna'!AA73+'Óvodai nevelés összesen'!AA73+'Rendészeti Igazgatóság '!AA73</f>
        <v>0</v>
      </c>
      <c r="AB73" s="73" t="n">
        <f aca="false">'Bischitz Johanna'!AB73+'Óvodai nevelés összesen'!AB73+'Rendészeti Igazgatóság '!AB73</f>
        <v>-96</v>
      </c>
      <c r="AC73" s="72" t="n">
        <f aca="false">'Bischitz Johanna'!AC73+'Óvodai nevelés összesen'!AC73+'Rendészeti Igazgatóság '!AC73</f>
        <v>-96</v>
      </c>
      <c r="AD73" s="77" t="n">
        <f aca="false">'Bischitz Johanna'!AD73+'Óvodai nevelés összesen'!AD73+'Rendészeti Igazgatóság '!AD73</f>
        <v>0</v>
      </c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 t="n">
        <f aca="false">'Bischitz Johanna'!C74+'Óvodai nevelés összesen'!C74+'Rendészeti Igazgatóság '!C74</f>
        <v>0</v>
      </c>
      <c r="D74" s="70" t="n">
        <f aca="false">'Bischitz Johanna'!D74+'Óvodai nevelés összesen'!D74+'Rendészeti Igazgatóság '!D74</f>
        <v>0</v>
      </c>
      <c r="E74" s="70" t="n">
        <f aca="false">'Bischitz Johanna'!E74+'Óvodai nevelés összesen'!E74+'Rendészeti Igazgatóság '!E74</f>
        <v>0</v>
      </c>
      <c r="F74" s="71" t="n">
        <f aca="false">'Bischitz Johanna'!F74+'Óvodai nevelés összesen'!F74+'Rendészeti Igazgatóság '!F74</f>
        <v>0</v>
      </c>
      <c r="G74" s="70" t="n">
        <f aca="false">'Bischitz Johanna'!G74+'Óvodai nevelés összesen'!G74+'Rendészeti Igazgatóság '!G74</f>
        <v>0</v>
      </c>
      <c r="H74" s="71" t="n">
        <f aca="false">'Bischitz Johanna'!H74+'Óvodai nevelés összesen'!H74+'Rendészeti Igazgatóság '!H74</f>
        <v>0</v>
      </c>
      <c r="I74" s="72" t="n">
        <f aca="false">'Bischitz Johanna'!I74+'Óvodai nevelés összesen'!I74+'Rendészeti Igazgatóság '!I74</f>
        <v>0</v>
      </c>
      <c r="J74" s="75" t="n">
        <f aca="false">'Bischitz Johanna'!J74+'Óvodai nevelés összesen'!J74+'Rendészeti Igazgatóság '!J74</f>
        <v>0</v>
      </c>
      <c r="K74" s="71" t="n">
        <f aca="false">'Bischitz Johanna'!K74+'Óvodai nevelés összesen'!K74+'Rendészeti Igazgatóság '!K74</f>
        <v>0</v>
      </c>
      <c r="L74" s="72" t="n">
        <f aca="false">'Bischitz Johanna'!L74+'Óvodai nevelés összesen'!L74+'Rendészeti Igazgatóság '!L74</f>
        <v>0</v>
      </c>
      <c r="M74" s="69" t="n">
        <f aca="false">'Bischitz Johanna'!M74+'Óvodai nevelés összesen'!M74+'Rendészeti Igazgatóság '!M74</f>
        <v>0</v>
      </c>
      <c r="N74" s="74" t="n">
        <f aca="false">'Bischitz Johanna'!N74+'Óvodai nevelés összesen'!N74+'Rendészeti Igazgatóság '!N74</f>
        <v>0</v>
      </c>
      <c r="O74" s="75" t="n">
        <f aca="false">'Bischitz Johanna'!O74+'Óvodai nevelés összesen'!O74+'Rendészeti Igazgatóság '!O74</f>
        <v>0</v>
      </c>
      <c r="P74" s="75" t="n">
        <f aca="false">'Bischitz Johanna'!P74+'Óvodai nevelés összesen'!P74+'Rendészeti Igazgatóság '!P74</f>
        <v>0</v>
      </c>
      <c r="Q74" s="75" t="n">
        <f aca="false">'Bischitz Johanna'!Q74+'Óvodai nevelés összesen'!Q74+'Rendészeti Igazgatóság '!Q74</f>
        <v>0</v>
      </c>
      <c r="R74" s="75" t="n">
        <f aca="false">'Bischitz Johanna'!R74+'Óvodai nevelés összesen'!R74+'Rendészeti Igazgatóság '!R74</f>
        <v>0</v>
      </c>
      <c r="S74" s="75" t="n">
        <f aca="false">'Bischitz Johanna'!S74+'Óvodai nevelés összesen'!S74+'Rendészeti Igazgatóság '!S74</f>
        <v>0</v>
      </c>
      <c r="T74" s="75" t="n">
        <f aca="false">'Bischitz Johanna'!T74+'Óvodai nevelés összesen'!T74+'Rendészeti Igazgatóság '!T74</f>
        <v>0</v>
      </c>
      <c r="U74" s="75" t="n">
        <f aca="false">'Bischitz Johanna'!U74+'Óvodai nevelés összesen'!U74+'Rendészeti Igazgatóság '!U74</f>
        <v>0</v>
      </c>
      <c r="V74" s="71" t="n">
        <f aca="false">'Bischitz Johanna'!V74+'Óvodai nevelés összesen'!V74+'Rendészeti Igazgatóság '!V74</f>
        <v>0</v>
      </c>
      <c r="W74" s="72" t="n">
        <f aca="false">'Bischitz Johanna'!W74+'Óvodai nevelés összesen'!W74+'Rendészeti Igazgatóság '!W74</f>
        <v>0</v>
      </c>
      <c r="X74" s="69" t="n">
        <f aca="false">'Bischitz Johanna'!X74+'Óvodai nevelés összesen'!X74+'Rendészeti Igazgatóság '!X74</f>
        <v>0</v>
      </c>
      <c r="Y74" s="75" t="n">
        <f aca="false">'Bischitz Johanna'!Y74+'Óvodai nevelés összesen'!Y74+'Rendészeti Igazgatóság '!Y74</f>
        <v>0</v>
      </c>
      <c r="Z74" s="76" t="n">
        <f aca="false">'Bischitz Johanna'!Z74+'Óvodai nevelés összesen'!Z74+'Rendészeti Igazgatóság '!Z74</f>
        <v>0</v>
      </c>
      <c r="AA74" s="75" t="n">
        <f aca="false">'Bischitz Johanna'!AA74+'Óvodai nevelés összesen'!AA74+'Rendészeti Igazgatóság '!AA74</f>
        <v>0</v>
      </c>
      <c r="AB74" s="73" t="n">
        <f aca="false">'Bischitz Johanna'!AB74+'Óvodai nevelés összesen'!AB74+'Rendészeti Igazgatóság '!AB74</f>
        <v>0</v>
      </c>
      <c r="AC74" s="72" t="n">
        <f aca="false">'Bischitz Johanna'!AC74+'Óvodai nevelés összesen'!AC74+'Rendészeti Igazgatóság '!AC74</f>
        <v>0</v>
      </c>
      <c r="AD74" s="77" t="n">
        <f aca="false">'Bischitz Johanna'!AD74+'Óvodai nevelés összesen'!AD74+'Rendészeti Igazgatóság '!AD74</f>
        <v>0</v>
      </c>
    </row>
    <row r="75" s="54" customFormat="true" ht="69" hidden="false" customHeight="true" outlineLevel="0" collapsed="false">
      <c r="A75" s="82" t="s">
        <v>79</v>
      </c>
      <c r="B75" s="79" t="s">
        <v>123</v>
      </c>
      <c r="C75" s="69" t="n">
        <f aca="false">'Bischitz Johanna'!C75+'Óvodai nevelés összesen'!C75+'Rendészeti Igazgatóság '!C75</f>
        <v>-5000</v>
      </c>
      <c r="D75" s="70" t="n">
        <f aca="false">'Bischitz Johanna'!D75+'Óvodai nevelés összesen'!D75+'Rendészeti Igazgatóság '!D75</f>
        <v>-775</v>
      </c>
      <c r="E75" s="70" t="n">
        <f aca="false">'Bischitz Johanna'!E75+'Óvodai nevelés összesen'!E75+'Rendészeti Igazgatóság '!E75</f>
        <v>0</v>
      </c>
      <c r="F75" s="71" t="n">
        <f aca="false">'Bischitz Johanna'!F75+'Óvodai nevelés összesen'!F75+'Rendészeti Igazgatóság '!F75</f>
        <v>0</v>
      </c>
      <c r="G75" s="70" t="n">
        <f aca="false">'Bischitz Johanna'!G75+'Óvodai nevelés összesen'!G75+'Rendészeti Igazgatóság '!G75</f>
        <v>0</v>
      </c>
      <c r="H75" s="71" t="n">
        <f aca="false">'Bischitz Johanna'!H75+'Óvodai nevelés összesen'!H75+'Rendészeti Igazgatóság '!H75</f>
        <v>0</v>
      </c>
      <c r="I75" s="72" t="n">
        <f aca="false">'Bischitz Johanna'!I75+'Óvodai nevelés összesen'!I75+'Rendészeti Igazgatóság '!I75</f>
        <v>-5775</v>
      </c>
      <c r="J75" s="75" t="n">
        <f aca="false">'Bischitz Johanna'!J75+'Óvodai nevelés összesen'!J75+'Rendészeti Igazgatóság '!J75</f>
        <v>0</v>
      </c>
      <c r="K75" s="71" t="n">
        <f aca="false">'Bischitz Johanna'!K75+'Óvodai nevelés összesen'!K75+'Rendészeti Igazgatóság '!K75</f>
        <v>0</v>
      </c>
      <c r="L75" s="72" t="n">
        <f aca="false">'Bischitz Johanna'!L75+'Óvodai nevelés összesen'!L75+'Rendészeti Igazgatóság '!L75</f>
        <v>-5775</v>
      </c>
      <c r="M75" s="69" t="n">
        <f aca="false">'Bischitz Johanna'!M75+'Óvodai nevelés összesen'!M75+'Rendészeti Igazgatóság '!M75</f>
        <v>0</v>
      </c>
      <c r="N75" s="74" t="n">
        <f aca="false">'Bischitz Johanna'!N75+'Óvodai nevelés összesen'!N75+'Rendészeti Igazgatóság '!N75</f>
        <v>0</v>
      </c>
      <c r="O75" s="75" t="n">
        <f aca="false">'Bischitz Johanna'!O75+'Óvodai nevelés összesen'!O75+'Rendészeti Igazgatóság '!O75</f>
        <v>0</v>
      </c>
      <c r="P75" s="75" t="n">
        <f aca="false">'Bischitz Johanna'!P75+'Óvodai nevelés összesen'!P75+'Rendészeti Igazgatóság '!P75</f>
        <v>0</v>
      </c>
      <c r="Q75" s="75" t="n">
        <f aca="false">'Bischitz Johanna'!Q75+'Óvodai nevelés összesen'!Q75+'Rendészeti Igazgatóság '!Q75</f>
        <v>0</v>
      </c>
      <c r="R75" s="75" t="n">
        <f aca="false">'Bischitz Johanna'!R75+'Óvodai nevelés összesen'!R75+'Rendészeti Igazgatóság '!R75</f>
        <v>0</v>
      </c>
      <c r="S75" s="75" t="n">
        <f aca="false">'Bischitz Johanna'!S75+'Óvodai nevelés összesen'!S75+'Rendészeti Igazgatóság '!S75</f>
        <v>0</v>
      </c>
      <c r="T75" s="75" t="n">
        <f aca="false">'Bischitz Johanna'!T75+'Óvodai nevelés összesen'!T75+'Rendészeti Igazgatóság '!T75</f>
        <v>0</v>
      </c>
      <c r="U75" s="75" t="n">
        <f aca="false">'Bischitz Johanna'!U75+'Óvodai nevelés összesen'!U75+'Rendészeti Igazgatóság '!U75</f>
        <v>0</v>
      </c>
      <c r="V75" s="71" t="n">
        <f aca="false">'Bischitz Johanna'!V75+'Óvodai nevelés összesen'!V75+'Rendészeti Igazgatóság '!V75</f>
        <v>0</v>
      </c>
      <c r="W75" s="72" t="n">
        <f aca="false">'Bischitz Johanna'!W75+'Óvodai nevelés összesen'!W75+'Rendészeti Igazgatóság '!W75</f>
        <v>0</v>
      </c>
      <c r="X75" s="69" t="n">
        <f aca="false">'Bischitz Johanna'!X75+'Óvodai nevelés összesen'!X75+'Rendészeti Igazgatóság '!X75</f>
        <v>0</v>
      </c>
      <c r="Y75" s="75" t="n">
        <f aca="false">'Bischitz Johanna'!Y75+'Óvodai nevelés összesen'!Y75+'Rendészeti Igazgatóság '!Y75</f>
        <v>0</v>
      </c>
      <c r="Z75" s="76" t="n">
        <f aca="false">'Bischitz Johanna'!Z75+'Óvodai nevelés összesen'!Z75+'Rendészeti Igazgatóság '!Z75</f>
        <v>0</v>
      </c>
      <c r="AA75" s="75" t="n">
        <f aca="false">'Bischitz Johanna'!AA75+'Óvodai nevelés összesen'!AA75+'Rendészeti Igazgatóság '!AA75</f>
        <v>-5775</v>
      </c>
      <c r="AB75" s="73" t="n">
        <f aca="false">'Bischitz Johanna'!AB75+'Óvodai nevelés összesen'!AB75+'Rendészeti Igazgatóság '!AB75</f>
        <v>0</v>
      </c>
      <c r="AC75" s="72" t="n">
        <f aca="false">'Bischitz Johanna'!AC75+'Óvodai nevelés összesen'!AC75+'Rendészeti Igazgatóság '!AC75</f>
        <v>-5775</v>
      </c>
      <c r="AD75" s="77" t="n">
        <f aca="false">'Bischitz Johanna'!AD75+'Óvodai nevelés összesen'!AD75+'Rendészeti Igazgatóság '!AD75</f>
        <v>0</v>
      </c>
    </row>
    <row r="76" s="54" customFormat="true" ht="69" hidden="false" customHeight="true" outlineLevel="0" collapsed="false">
      <c r="A76" s="82" t="s">
        <v>81</v>
      </c>
      <c r="B76" s="79" t="s">
        <v>124</v>
      </c>
      <c r="C76" s="69" t="n">
        <f aca="false">'Bischitz Johanna'!C76+'Óvodai nevelés összesen'!C76+'Rendészeti Igazgatóság '!C76</f>
        <v>-30000</v>
      </c>
      <c r="D76" s="70" t="n">
        <f aca="false">'Bischitz Johanna'!D76+'Óvodai nevelés összesen'!D76+'Rendészeti Igazgatóság '!D76</f>
        <v>-4650</v>
      </c>
      <c r="E76" s="70" t="n">
        <f aca="false">'Bischitz Johanna'!E76+'Óvodai nevelés összesen'!E76+'Rendészeti Igazgatóság '!E76</f>
        <v>0</v>
      </c>
      <c r="F76" s="71" t="n">
        <f aca="false">'Bischitz Johanna'!F76+'Óvodai nevelés összesen'!F76+'Rendészeti Igazgatóság '!F76</f>
        <v>0</v>
      </c>
      <c r="G76" s="70" t="n">
        <f aca="false">'Bischitz Johanna'!G76+'Óvodai nevelés összesen'!G76+'Rendészeti Igazgatóság '!G76</f>
        <v>0</v>
      </c>
      <c r="H76" s="71" t="n">
        <f aca="false">'Bischitz Johanna'!H76+'Óvodai nevelés összesen'!H76+'Rendészeti Igazgatóság '!H76</f>
        <v>0</v>
      </c>
      <c r="I76" s="72" t="n">
        <f aca="false">'Bischitz Johanna'!I76+'Óvodai nevelés összesen'!I76+'Rendészeti Igazgatóság '!I76</f>
        <v>-34650</v>
      </c>
      <c r="J76" s="75" t="n">
        <f aca="false">'Bischitz Johanna'!J76+'Óvodai nevelés összesen'!J76+'Rendészeti Igazgatóság '!J76</f>
        <v>0</v>
      </c>
      <c r="K76" s="71" t="n">
        <f aca="false">'Bischitz Johanna'!K76+'Óvodai nevelés összesen'!K76+'Rendészeti Igazgatóság '!K76</f>
        <v>0</v>
      </c>
      <c r="L76" s="72" t="n">
        <f aca="false">'Bischitz Johanna'!L76+'Óvodai nevelés összesen'!L76+'Rendészeti Igazgatóság '!L76</f>
        <v>-34650</v>
      </c>
      <c r="M76" s="69" t="n">
        <f aca="false">'Bischitz Johanna'!M76+'Óvodai nevelés összesen'!M76+'Rendészeti Igazgatóság '!M76</f>
        <v>0</v>
      </c>
      <c r="N76" s="74" t="n">
        <f aca="false">'Bischitz Johanna'!N76+'Óvodai nevelés összesen'!N76+'Rendészeti Igazgatóság '!N76</f>
        <v>0</v>
      </c>
      <c r="O76" s="75" t="n">
        <f aca="false">'Bischitz Johanna'!O76+'Óvodai nevelés összesen'!O76+'Rendészeti Igazgatóság '!O76</f>
        <v>0</v>
      </c>
      <c r="P76" s="75" t="n">
        <f aca="false">'Bischitz Johanna'!P76+'Óvodai nevelés összesen'!P76+'Rendészeti Igazgatóság '!P76</f>
        <v>0</v>
      </c>
      <c r="Q76" s="75" t="n">
        <f aca="false">'Bischitz Johanna'!Q76+'Óvodai nevelés összesen'!Q76+'Rendészeti Igazgatóság '!Q76</f>
        <v>0</v>
      </c>
      <c r="R76" s="75" t="n">
        <f aca="false">'Bischitz Johanna'!R76+'Óvodai nevelés összesen'!R76+'Rendészeti Igazgatóság '!R76</f>
        <v>0</v>
      </c>
      <c r="S76" s="75" t="n">
        <f aca="false">'Bischitz Johanna'!S76+'Óvodai nevelés összesen'!S76+'Rendészeti Igazgatóság '!S76</f>
        <v>0</v>
      </c>
      <c r="T76" s="75" t="n">
        <f aca="false">'Bischitz Johanna'!T76+'Óvodai nevelés összesen'!T76+'Rendészeti Igazgatóság '!T76</f>
        <v>0</v>
      </c>
      <c r="U76" s="75" t="n">
        <f aca="false">'Bischitz Johanna'!U76+'Óvodai nevelés összesen'!U76+'Rendészeti Igazgatóság '!U76</f>
        <v>0</v>
      </c>
      <c r="V76" s="71" t="n">
        <f aca="false">'Bischitz Johanna'!V76+'Óvodai nevelés összesen'!V76+'Rendészeti Igazgatóság '!V76</f>
        <v>0</v>
      </c>
      <c r="W76" s="72" t="n">
        <f aca="false">'Bischitz Johanna'!W76+'Óvodai nevelés összesen'!W76+'Rendészeti Igazgatóság '!W76</f>
        <v>0</v>
      </c>
      <c r="X76" s="69" t="n">
        <f aca="false">'Bischitz Johanna'!X76+'Óvodai nevelés összesen'!X76+'Rendészeti Igazgatóság '!X76</f>
        <v>0</v>
      </c>
      <c r="Y76" s="75" t="n">
        <f aca="false">'Bischitz Johanna'!Y76+'Óvodai nevelés összesen'!Y76+'Rendészeti Igazgatóság '!Y76</f>
        <v>0</v>
      </c>
      <c r="Z76" s="76" t="n">
        <f aca="false">'Bischitz Johanna'!Z76+'Óvodai nevelés összesen'!Z76+'Rendészeti Igazgatóság '!Z76</f>
        <v>0</v>
      </c>
      <c r="AA76" s="75" t="n">
        <f aca="false">'Bischitz Johanna'!AA76+'Óvodai nevelés összesen'!AA76+'Rendészeti Igazgatóság '!AA76</f>
        <v>-34650</v>
      </c>
      <c r="AB76" s="73" t="n">
        <f aca="false">'Bischitz Johanna'!AB76+'Óvodai nevelés összesen'!AB76+'Rendészeti Igazgatóság '!AB76</f>
        <v>0</v>
      </c>
      <c r="AC76" s="72" t="n">
        <f aca="false">'Bischitz Johanna'!AC76+'Óvodai nevelés összesen'!AC76+'Rendészeti Igazgatóság '!AC76</f>
        <v>-34650</v>
      </c>
      <c r="AD76" s="77" t="n">
        <f aca="false">'Bischitz Johanna'!AD76+'Óvodai nevelés összesen'!AD76+'Rendészeti Igazgatóság '!AD76</f>
        <v>0</v>
      </c>
    </row>
    <row r="77" s="54" customFormat="true" ht="69" hidden="false" customHeight="true" outlineLevel="0" collapsed="false">
      <c r="A77" s="82" t="s">
        <v>83</v>
      </c>
      <c r="B77" s="79" t="s">
        <v>125</v>
      </c>
      <c r="C77" s="69" t="n">
        <f aca="false">'Bischitz Johanna'!C77+'Óvodai nevelés összesen'!C77+'Rendészeti Igazgatóság '!C77</f>
        <v>0</v>
      </c>
      <c r="D77" s="70" t="n">
        <f aca="false">'Bischitz Johanna'!D77+'Óvodai nevelés összesen'!D77+'Rendészeti Igazgatóság '!D77</f>
        <v>0</v>
      </c>
      <c r="E77" s="70" t="n">
        <f aca="false">'Bischitz Johanna'!E77+'Óvodai nevelés összesen'!E77+'Rendészeti Igazgatóság '!E77</f>
        <v>-1651</v>
      </c>
      <c r="F77" s="71" t="n">
        <f aca="false">'Bischitz Johanna'!F77+'Óvodai nevelés összesen'!F77+'Rendészeti Igazgatóság '!F77</f>
        <v>0</v>
      </c>
      <c r="G77" s="70" t="n">
        <f aca="false">'Bischitz Johanna'!G77+'Óvodai nevelés összesen'!G77+'Rendészeti Igazgatóság '!G77</f>
        <v>0</v>
      </c>
      <c r="H77" s="71" t="n">
        <f aca="false">'Bischitz Johanna'!H77+'Óvodai nevelés összesen'!H77+'Rendészeti Igazgatóság '!H77</f>
        <v>0</v>
      </c>
      <c r="I77" s="72" t="n">
        <f aca="false">'Bischitz Johanna'!I77+'Óvodai nevelés összesen'!I77+'Rendészeti Igazgatóság '!I77</f>
        <v>-1651</v>
      </c>
      <c r="J77" s="75" t="n">
        <f aca="false">'Bischitz Johanna'!J77+'Óvodai nevelés összesen'!J77+'Rendészeti Igazgatóság '!J77</f>
        <v>0</v>
      </c>
      <c r="K77" s="71" t="n">
        <f aca="false">'Bischitz Johanna'!K77+'Óvodai nevelés összesen'!K77+'Rendészeti Igazgatóság '!K77</f>
        <v>0</v>
      </c>
      <c r="L77" s="72" t="n">
        <f aca="false">'Bischitz Johanna'!L77+'Óvodai nevelés összesen'!L77+'Rendészeti Igazgatóság '!L77</f>
        <v>-1651</v>
      </c>
      <c r="M77" s="69" t="n">
        <f aca="false">'Bischitz Johanna'!M77+'Óvodai nevelés összesen'!M77+'Rendészeti Igazgatóság '!M77</f>
        <v>0</v>
      </c>
      <c r="N77" s="74" t="n">
        <f aca="false">'Bischitz Johanna'!N77+'Óvodai nevelés összesen'!N77+'Rendészeti Igazgatóság '!N77</f>
        <v>0</v>
      </c>
      <c r="O77" s="75" t="n">
        <f aca="false">'Bischitz Johanna'!O77+'Óvodai nevelés összesen'!O77+'Rendészeti Igazgatóság '!O77</f>
        <v>0</v>
      </c>
      <c r="P77" s="75" t="n">
        <f aca="false">'Bischitz Johanna'!P77+'Óvodai nevelés összesen'!P77+'Rendészeti Igazgatóság '!P77</f>
        <v>0</v>
      </c>
      <c r="Q77" s="75" t="n">
        <f aca="false">'Bischitz Johanna'!Q77+'Óvodai nevelés összesen'!Q77+'Rendészeti Igazgatóság '!Q77</f>
        <v>0</v>
      </c>
      <c r="R77" s="75" t="n">
        <f aca="false">'Bischitz Johanna'!R77+'Óvodai nevelés összesen'!R77+'Rendészeti Igazgatóság '!R77</f>
        <v>0</v>
      </c>
      <c r="S77" s="75" t="n">
        <f aca="false">'Bischitz Johanna'!S77+'Óvodai nevelés összesen'!S77+'Rendészeti Igazgatóság '!S77</f>
        <v>0</v>
      </c>
      <c r="T77" s="75" t="n">
        <f aca="false">'Bischitz Johanna'!T77+'Óvodai nevelés összesen'!T77+'Rendészeti Igazgatóság '!T77</f>
        <v>0</v>
      </c>
      <c r="U77" s="75" t="n">
        <f aca="false">'Bischitz Johanna'!U77+'Óvodai nevelés összesen'!U77+'Rendészeti Igazgatóság '!U77</f>
        <v>0</v>
      </c>
      <c r="V77" s="71" t="n">
        <f aca="false">'Bischitz Johanna'!V77+'Óvodai nevelés összesen'!V77+'Rendészeti Igazgatóság '!V77</f>
        <v>0</v>
      </c>
      <c r="W77" s="72" t="n">
        <f aca="false">'Bischitz Johanna'!W77+'Óvodai nevelés összesen'!W77+'Rendészeti Igazgatóság '!W77</f>
        <v>0</v>
      </c>
      <c r="X77" s="69" t="n">
        <f aca="false">'Bischitz Johanna'!X77+'Óvodai nevelés összesen'!X77+'Rendészeti Igazgatóság '!X77</f>
        <v>0</v>
      </c>
      <c r="Y77" s="75" t="n">
        <f aca="false">'Bischitz Johanna'!Y77+'Óvodai nevelés összesen'!Y77+'Rendészeti Igazgatóság '!Y77</f>
        <v>0</v>
      </c>
      <c r="Z77" s="76" t="n">
        <f aca="false">'Bischitz Johanna'!Z77+'Óvodai nevelés összesen'!Z77+'Rendészeti Igazgatóság '!Z77</f>
        <v>0</v>
      </c>
      <c r="AA77" s="75" t="n">
        <f aca="false">'Bischitz Johanna'!AA77+'Óvodai nevelés összesen'!AA77+'Rendészeti Igazgatóság '!AA77</f>
        <v>-1651</v>
      </c>
      <c r="AB77" s="73" t="n">
        <f aca="false">'Bischitz Johanna'!AB77+'Óvodai nevelés összesen'!AB77+'Rendészeti Igazgatóság '!AB77</f>
        <v>0</v>
      </c>
      <c r="AC77" s="72" t="n">
        <f aca="false">'Bischitz Johanna'!AC77+'Óvodai nevelés összesen'!AC77+'Rendészeti Igazgatóság '!AC77</f>
        <v>-1651</v>
      </c>
      <c r="AD77" s="77" t="n">
        <f aca="false">'Bischitz Johanna'!AD77+'Óvodai nevelés összesen'!AD77+'Rendészeti Igazgatóság '!AD77</f>
        <v>0</v>
      </c>
    </row>
    <row r="78" s="54" customFormat="true" ht="69" hidden="false" customHeight="true" outlineLevel="0" collapsed="false">
      <c r="A78" s="82" t="s">
        <v>85</v>
      </c>
      <c r="B78" s="79" t="s">
        <v>126</v>
      </c>
      <c r="C78" s="69" t="n">
        <f aca="false">'Bischitz Johanna'!C78+'Óvodai nevelés összesen'!C78+'Rendészeti Igazgatóság '!C78</f>
        <v>0</v>
      </c>
      <c r="D78" s="70" t="n">
        <f aca="false">'Bischitz Johanna'!D78+'Óvodai nevelés összesen'!D78+'Rendészeti Igazgatóság '!D78</f>
        <v>0</v>
      </c>
      <c r="E78" s="70" t="n">
        <f aca="false">'Bischitz Johanna'!E78+'Óvodai nevelés összesen'!E78+'Rendészeti Igazgatóság '!E78</f>
        <v>-1500</v>
      </c>
      <c r="F78" s="71" t="n">
        <f aca="false">'Bischitz Johanna'!F78+'Óvodai nevelés összesen'!F78+'Rendészeti Igazgatóság '!F78</f>
        <v>0</v>
      </c>
      <c r="G78" s="70" t="n">
        <f aca="false">'Bischitz Johanna'!G78+'Óvodai nevelés összesen'!G78+'Rendészeti Igazgatóság '!G78</f>
        <v>0</v>
      </c>
      <c r="H78" s="71" t="n">
        <f aca="false">'Bischitz Johanna'!H78+'Óvodai nevelés összesen'!H78+'Rendészeti Igazgatóság '!H78</f>
        <v>0</v>
      </c>
      <c r="I78" s="72" t="n">
        <f aca="false">'Bischitz Johanna'!I78+'Óvodai nevelés összesen'!I78+'Rendészeti Igazgatóság '!I78</f>
        <v>-1500</v>
      </c>
      <c r="J78" s="75" t="n">
        <f aca="false">'Bischitz Johanna'!J78+'Óvodai nevelés összesen'!J78+'Rendészeti Igazgatóság '!J78</f>
        <v>0</v>
      </c>
      <c r="K78" s="71" t="n">
        <f aca="false">'Bischitz Johanna'!K78+'Óvodai nevelés összesen'!K78+'Rendészeti Igazgatóság '!K78</f>
        <v>0</v>
      </c>
      <c r="L78" s="72" t="n">
        <f aca="false">'Bischitz Johanna'!L78+'Óvodai nevelés összesen'!L78+'Rendészeti Igazgatóság '!L78</f>
        <v>-1500</v>
      </c>
      <c r="M78" s="69" t="n">
        <f aca="false">'Bischitz Johanna'!M78+'Óvodai nevelés összesen'!M78+'Rendészeti Igazgatóság '!M78</f>
        <v>0</v>
      </c>
      <c r="N78" s="74" t="n">
        <f aca="false">'Bischitz Johanna'!N78+'Óvodai nevelés összesen'!N78+'Rendészeti Igazgatóság '!N78</f>
        <v>0</v>
      </c>
      <c r="O78" s="75" t="n">
        <f aca="false">'Bischitz Johanna'!O78+'Óvodai nevelés összesen'!O78+'Rendészeti Igazgatóság '!O78</f>
        <v>0</v>
      </c>
      <c r="P78" s="75" t="n">
        <f aca="false">'Bischitz Johanna'!P78+'Óvodai nevelés összesen'!P78+'Rendészeti Igazgatóság '!P78</f>
        <v>0</v>
      </c>
      <c r="Q78" s="75" t="n">
        <f aca="false">'Bischitz Johanna'!Q78+'Óvodai nevelés összesen'!Q78+'Rendészeti Igazgatóság '!Q78</f>
        <v>0</v>
      </c>
      <c r="R78" s="75" t="n">
        <f aca="false">'Bischitz Johanna'!R78+'Óvodai nevelés összesen'!R78+'Rendészeti Igazgatóság '!R78</f>
        <v>0</v>
      </c>
      <c r="S78" s="75" t="n">
        <f aca="false">'Bischitz Johanna'!S78+'Óvodai nevelés összesen'!S78+'Rendészeti Igazgatóság '!S78</f>
        <v>0</v>
      </c>
      <c r="T78" s="75" t="n">
        <f aca="false">'Bischitz Johanna'!T78+'Óvodai nevelés összesen'!T78+'Rendészeti Igazgatóság '!T78</f>
        <v>0</v>
      </c>
      <c r="U78" s="75" t="n">
        <f aca="false">'Bischitz Johanna'!U78+'Óvodai nevelés összesen'!U78+'Rendészeti Igazgatóság '!U78</f>
        <v>0</v>
      </c>
      <c r="V78" s="71" t="n">
        <f aca="false">'Bischitz Johanna'!V78+'Óvodai nevelés összesen'!V78+'Rendészeti Igazgatóság '!V78</f>
        <v>0</v>
      </c>
      <c r="W78" s="72" t="n">
        <f aca="false">'Bischitz Johanna'!W78+'Óvodai nevelés összesen'!W78+'Rendészeti Igazgatóság '!W78</f>
        <v>0</v>
      </c>
      <c r="X78" s="69" t="n">
        <f aca="false">'Bischitz Johanna'!X78+'Óvodai nevelés összesen'!X78+'Rendészeti Igazgatóság '!X78</f>
        <v>0</v>
      </c>
      <c r="Y78" s="75" t="n">
        <f aca="false">'Bischitz Johanna'!Y78+'Óvodai nevelés összesen'!Y78+'Rendészeti Igazgatóság '!Y78</f>
        <v>0</v>
      </c>
      <c r="Z78" s="76" t="n">
        <f aca="false">'Bischitz Johanna'!Z78+'Óvodai nevelés összesen'!Z78+'Rendészeti Igazgatóság '!Z78</f>
        <v>0</v>
      </c>
      <c r="AA78" s="75" t="n">
        <f aca="false">'Bischitz Johanna'!AA78+'Óvodai nevelés összesen'!AA78+'Rendészeti Igazgatóság '!AA78</f>
        <v>-1500</v>
      </c>
      <c r="AB78" s="73" t="n">
        <f aca="false">'Bischitz Johanna'!AB78+'Óvodai nevelés összesen'!AB78+'Rendészeti Igazgatóság '!AB78</f>
        <v>0</v>
      </c>
      <c r="AC78" s="72" t="n">
        <f aca="false">'Bischitz Johanna'!AC78+'Óvodai nevelés összesen'!AC78+'Rendészeti Igazgatóság '!AC78</f>
        <v>-1500</v>
      </c>
      <c r="AD78" s="77" t="n">
        <f aca="false">'Bischitz Johanna'!AD78+'Óvodai nevelés összesen'!AD78+'Rendészeti Igazgatóság '!AD78</f>
        <v>0</v>
      </c>
    </row>
    <row r="79" s="54" customFormat="true" ht="69" hidden="false" customHeight="true" outlineLevel="0" collapsed="false">
      <c r="A79" s="82" t="s">
        <v>87</v>
      </c>
      <c r="B79" s="79" t="s">
        <v>127</v>
      </c>
      <c r="C79" s="69" t="n">
        <f aca="false">'Bischitz Johanna'!C79+'Óvodai nevelés összesen'!C79+'Rendészeti Igazgatóság '!C79</f>
        <v>-4111</v>
      </c>
      <c r="D79" s="70" t="n">
        <f aca="false">'Bischitz Johanna'!D79+'Óvodai nevelés összesen'!D79+'Rendészeti Igazgatóság '!D79</f>
        <v>-637</v>
      </c>
      <c r="E79" s="70" t="n">
        <f aca="false">'Bischitz Johanna'!E79+'Óvodai nevelés összesen'!E79+'Rendészeti Igazgatóság '!E79</f>
        <v>0</v>
      </c>
      <c r="F79" s="71" t="n">
        <f aca="false">'Bischitz Johanna'!F79+'Óvodai nevelés összesen'!F79+'Rendészeti Igazgatóság '!F79</f>
        <v>0</v>
      </c>
      <c r="G79" s="70" t="n">
        <f aca="false">'Bischitz Johanna'!G79+'Óvodai nevelés összesen'!G79+'Rendészeti Igazgatóság '!G79</f>
        <v>0</v>
      </c>
      <c r="H79" s="71" t="n">
        <f aca="false">'Bischitz Johanna'!H79+'Óvodai nevelés összesen'!H79+'Rendészeti Igazgatóság '!H79</f>
        <v>0</v>
      </c>
      <c r="I79" s="72" t="n">
        <f aca="false">'Bischitz Johanna'!I79+'Óvodai nevelés összesen'!I79+'Rendészeti Igazgatóság '!I79</f>
        <v>-4748</v>
      </c>
      <c r="J79" s="75" t="n">
        <f aca="false">'Bischitz Johanna'!J79+'Óvodai nevelés összesen'!J79+'Rendészeti Igazgatóság '!J79</f>
        <v>0</v>
      </c>
      <c r="K79" s="71" t="n">
        <f aca="false">'Bischitz Johanna'!K79+'Óvodai nevelés összesen'!K79+'Rendészeti Igazgatóság '!K79</f>
        <v>0</v>
      </c>
      <c r="L79" s="72" t="n">
        <f aca="false">'Bischitz Johanna'!L79+'Óvodai nevelés összesen'!L79+'Rendészeti Igazgatóság '!L79</f>
        <v>-4748</v>
      </c>
      <c r="M79" s="69" t="n">
        <f aca="false">'Bischitz Johanna'!M79+'Óvodai nevelés összesen'!M79+'Rendészeti Igazgatóság '!M79</f>
        <v>0</v>
      </c>
      <c r="N79" s="74" t="n">
        <f aca="false">'Bischitz Johanna'!N79+'Óvodai nevelés összesen'!N79+'Rendészeti Igazgatóság '!N79</f>
        <v>0</v>
      </c>
      <c r="O79" s="75" t="n">
        <f aca="false">'Bischitz Johanna'!O79+'Óvodai nevelés összesen'!O79+'Rendészeti Igazgatóság '!O79</f>
        <v>0</v>
      </c>
      <c r="P79" s="75" t="n">
        <f aca="false">'Bischitz Johanna'!P79+'Óvodai nevelés összesen'!P79+'Rendészeti Igazgatóság '!P79</f>
        <v>0</v>
      </c>
      <c r="Q79" s="75" t="n">
        <f aca="false">'Bischitz Johanna'!Q79+'Óvodai nevelés összesen'!Q79+'Rendészeti Igazgatóság '!Q79</f>
        <v>0</v>
      </c>
      <c r="R79" s="75" t="n">
        <f aca="false">'Bischitz Johanna'!R79+'Óvodai nevelés összesen'!R79+'Rendészeti Igazgatóság '!R79</f>
        <v>0</v>
      </c>
      <c r="S79" s="75" t="n">
        <f aca="false">'Bischitz Johanna'!S79+'Óvodai nevelés összesen'!S79+'Rendészeti Igazgatóság '!S79</f>
        <v>0</v>
      </c>
      <c r="T79" s="75" t="n">
        <f aca="false">'Bischitz Johanna'!T79+'Óvodai nevelés összesen'!T79+'Rendészeti Igazgatóság '!T79</f>
        <v>0</v>
      </c>
      <c r="U79" s="75" t="n">
        <f aca="false">'Bischitz Johanna'!U79+'Óvodai nevelés összesen'!U79+'Rendészeti Igazgatóság '!U79</f>
        <v>0</v>
      </c>
      <c r="V79" s="71" t="n">
        <f aca="false">'Bischitz Johanna'!V79+'Óvodai nevelés összesen'!V79+'Rendészeti Igazgatóság '!V79</f>
        <v>0</v>
      </c>
      <c r="W79" s="72" t="n">
        <f aca="false">'Bischitz Johanna'!W79+'Óvodai nevelés összesen'!W79+'Rendészeti Igazgatóság '!W79</f>
        <v>0</v>
      </c>
      <c r="X79" s="69" t="n">
        <f aca="false">'Bischitz Johanna'!X79+'Óvodai nevelés összesen'!X79+'Rendészeti Igazgatóság '!X79</f>
        <v>0</v>
      </c>
      <c r="Y79" s="75" t="n">
        <f aca="false">'Bischitz Johanna'!Y79+'Óvodai nevelés összesen'!Y79+'Rendészeti Igazgatóság '!Y79</f>
        <v>0</v>
      </c>
      <c r="Z79" s="76" t="n">
        <f aca="false">'Bischitz Johanna'!Z79+'Óvodai nevelés összesen'!Z79+'Rendészeti Igazgatóság '!Z79</f>
        <v>0</v>
      </c>
      <c r="AA79" s="75" t="n">
        <f aca="false">'Bischitz Johanna'!AA79+'Óvodai nevelés összesen'!AA79+'Rendészeti Igazgatóság '!AA79</f>
        <v>-4748</v>
      </c>
      <c r="AB79" s="73" t="n">
        <f aca="false">'Bischitz Johanna'!AB79+'Óvodai nevelés összesen'!AB79+'Rendészeti Igazgatóság '!AB79</f>
        <v>0</v>
      </c>
      <c r="AC79" s="72" t="n">
        <f aca="false">'Bischitz Johanna'!AC79+'Óvodai nevelés összesen'!AC79+'Rendészeti Igazgatóság '!AC79</f>
        <v>-4748</v>
      </c>
      <c r="AD79" s="77" t="n">
        <f aca="false">'Bischitz Johanna'!AD79+'Óvodai nevelés összesen'!AD79+'Rendészeti Igazgatóság '!AD79</f>
        <v>0</v>
      </c>
    </row>
    <row r="80" s="54" customFormat="true" ht="69" hidden="false" customHeight="true" outlineLevel="0" collapsed="false">
      <c r="A80" s="82" t="s">
        <v>89</v>
      </c>
      <c r="B80" s="79" t="s">
        <v>128</v>
      </c>
      <c r="C80" s="69" t="n">
        <f aca="false">'Bischitz Johanna'!C80+'Óvodai nevelés összesen'!C80+'Rendészeti Igazgatóság '!C80</f>
        <v>-19000</v>
      </c>
      <c r="D80" s="70" t="n">
        <f aca="false">'Bischitz Johanna'!D80+'Óvodai nevelés összesen'!D80+'Rendészeti Igazgatóság '!D80</f>
        <v>-2945</v>
      </c>
      <c r="E80" s="70" t="n">
        <f aca="false">'Bischitz Johanna'!E80+'Óvodai nevelés összesen'!E80+'Rendészeti Igazgatóság '!E80</f>
        <v>0</v>
      </c>
      <c r="F80" s="71" t="n">
        <f aca="false">'Bischitz Johanna'!F80+'Óvodai nevelés összesen'!F80+'Rendészeti Igazgatóság '!F80</f>
        <v>0</v>
      </c>
      <c r="G80" s="70" t="n">
        <f aca="false">'Bischitz Johanna'!G80+'Óvodai nevelés összesen'!G80+'Rendészeti Igazgatóság '!G80</f>
        <v>0</v>
      </c>
      <c r="H80" s="71" t="n">
        <f aca="false">'Bischitz Johanna'!H80+'Óvodai nevelés összesen'!H80+'Rendészeti Igazgatóság '!H80</f>
        <v>0</v>
      </c>
      <c r="I80" s="72" t="n">
        <f aca="false">'Bischitz Johanna'!I80+'Óvodai nevelés összesen'!I80+'Rendészeti Igazgatóság '!I80</f>
        <v>-21945</v>
      </c>
      <c r="J80" s="75" t="n">
        <f aca="false">'Bischitz Johanna'!J80+'Óvodai nevelés összesen'!J80+'Rendészeti Igazgatóság '!J80</f>
        <v>0</v>
      </c>
      <c r="K80" s="71" t="n">
        <f aca="false">'Bischitz Johanna'!K80+'Óvodai nevelés összesen'!K80+'Rendészeti Igazgatóság '!K80</f>
        <v>0</v>
      </c>
      <c r="L80" s="72" t="n">
        <f aca="false">'Bischitz Johanna'!L80+'Óvodai nevelés összesen'!L80+'Rendészeti Igazgatóság '!L80</f>
        <v>-21945</v>
      </c>
      <c r="M80" s="69" t="n">
        <f aca="false">'Bischitz Johanna'!M80+'Óvodai nevelés összesen'!M80+'Rendészeti Igazgatóság '!M80</f>
        <v>0</v>
      </c>
      <c r="N80" s="74" t="n">
        <f aca="false">'Bischitz Johanna'!N80+'Óvodai nevelés összesen'!N80+'Rendészeti Igazgatóság '!N80</f>
        <v>0</v>
      </c>
      <c r="O80" s="75" t="n">
        <f aca="false">'Bischitz Johanna'!O80+'Óvodai nevelés összesen'!O80+'Rendészeti Igazgatóság '!O80</f>
        <v>0</v>
      </c>
      <c r="P80" s="75" t="n">
        <f aca="false">'Bischitz Johanna'!P80+'Óvodai nevelés összesen'!P80+'Rendészeti Igazgatóság '!P80</f>
        <v>0</v>
      </c>
      <c r="Q80" s="75" t="n">
        <f aca="false">'Bischitz Johanna'!Q80+'Óvodai nevelés összesen'!Q80+'Rendészeti Igazgatóság '!Q80</f>
        <v>0</v>
      </c>
      <c r="R80" s="75" t="n">
        <f aca="false">'Bischitz Johanna'!R80+'Óvodai nevelés összesen'!R80+'Rendészeti Igazgatóság '!R80</f>
        <v>0</v>
      </c>
      <c r="S80" s="75" t="n">
        <f aca="false">'Bischitz Johanna'!S80+'Óvodai nevelés összesen'!S80+'Rendészeti Igazgatóság '!S80</f>
        <v>0</v>
      </c>
      <c r="T80" s="75" t="n">
        <f aca="false">'Bischitz Johanna'!T80+'Óvodai nevelés összesen'!T80+'Rendészeti Igazgatóság '!T80</f>
        <v>0</v>
      </c>
      <c r="U80" s="75" t="n">
        <f aca="false">'Bischitz Johanna'!U80+'Óvodai nevelés összesen'!U80+'Rendészeti Igazgatóság '!U80</f>
        <v>0</v>
      </c>
      <c r="V80" s="71" t="n">
        <f aca="false">'Bischitz Johanna'!V80+'Óvodai nevelés összesen'!V80+'Rendészeti Igazgatóság '!V80</f>
        <v>0</v>
      </c>
      <c r="W80" s="72" t="n">
        <f aca="false">'Bischitz Johanna'!W80+'Óvodai nevelés összesen'!W80+'Rendészeti Igazgatóság '!W80</f>
        <v>0</v>
      </c>
      <c r="X80" s="69" t="n">
        <f aca="false">'Bischitz Johanna'!X80+'Óvodai nevelés összesen'!X80+'Rendészeti Igazgatóság '!X80</f>
        <v>0</v>
      </c>
      <c r="Y80" s="75" t="n">
        <f aca="false">'Bischitz Johanna'!Y80+'Óvodai nevelés összesen'!Y80+'Rendészeti Igazgatóság '!Y80</f>
        <v>0</v>
      </c>
      <c r="Z80" s="76" t="n">
        <f aca="false">'Bischitz Johanna'!Z80+'Óvodai nevelés összesen'!Z80+'Rendészeti Igazgatóság '!Z80</f>
        <v>0</v>
      </c>
      <c r="AA80" s="75" t="n">
        <f aca="false">'Bischitz Johanna'!AA80+'Óvodai nevelés összesen'!AA80+'Rendészeti Igazgatóság '!AA80</f>
        <v>-21945</v>
      </c>
      <c r="AB80" s="73" t="n">
        <f aca="false">'Bischitz Johanna'!AB80+'Óvodai nevelés összesen'!AB80+'Rendészeti Igazgatóság '!AB80</f>
        <v>0</v>
      </c>
      <c r="AC80" s="72" t="n">
        <f aca="false">'Bischitz Johanna'!AC80+'Óvodai nevelés összesen'!AC80+'Rendészeti Igazgatóság '!AC80</f>
        <v>-21945</v>
      </c>
      <c r="AD80" s="77" t="n">
        <f aca="false">'Bischitz Johanna'!AD80+'Óvodai nevelés összesen'!AD80+'Rendészeti Igazgatóság '!AD80</f>
        <v>0</v>
      </c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 t="n">
        <f aca="false">'Bischitz Johanna'!C81+'Óvodai nevelés összesen'!C81+'Rendészeti Igazgatóság '!C81</f>
        <v>0</v>
      </c>
      <c r="D81" s="70" t="n">
        <f aca="false">'Bischitz Johanna'!D81+'Óvodai nevelés összesen'!D81+'Rendészeti Igazgatóság '!D81</f>
        <v>0</v>
      </c>
      <c r="E81" s="70" t="n">
        <f aca="false">'Bischitz Johanna'!E81+'Óvodai nevelés összesen'!E81+'Rendészeti Igazgatóság '!E81</f>
        <v>0</v>
      </c>
      <c r="F81" s="71" t="n">
        <f aca="false">'Bischitz Johanna'!F81+'Óvodai nevelés összesen'!F81+'Rendészeti Igazgatóság '!F81</f>
        <v>0</v>
      </c>
      <c r="G81" s="70" t="n">
        <f aca="false">'Bischitz Johanna'!G81+'Óvodai nevelés összesen'!G81+'Rendészeti Igazgatóság '!G81</f>
        <v>0</v>
      </c>
      <c r="H81" s="71" t="n">
        <f aca="false">'Bischitz Johanna'!H81+'Óvodai nevelés összesen'!H81+'Rendészeti Igazgatóság '!H81</f>
        <v>0</v>
      </c>
      <c r="I81" s="72" t="n">
        <f aca="false">'Bischitz Johanna'!I81+'Óvodai nevelés összesen'!I81+'Rendészeti Igazgatóság '!I81</f>
        <v>0</v>
      </c>
      <c r="J81" s="75" t="n">
        <f aca="false">'Bischitz Johanna'!J81+'Óvodai nevelés összesen'!J81+'Rendészeti Igazgatóság '!J81</f>
        <v>0</v>
      </c>
      <c r="K81" s="71" t="n">
        <f aca="false">'Bischitz Johanna'!K81+'Óvodai nevelés összesen'!K81+'Rendészeti Igazgatóság '!K81</f>
        <v>0</v>
      </c>
      <c r="L81" s="72" t="n">
        <f aca="false">'Bischitz Johanna'!L81+'Óvodai nevelés összesen'!L81+'Rendészeti Igazgatóság '!L81</f>
        <v>0</v>
      </c>
      <c r="M81" s="69" t="n">
        <f aca="false">'Bischitz Johanna'!M81+'Óvodai nevelés összesen'!M81+'Rendészeti Igazgatóság '!M81</f>
        <v>0</v>
      </c>
      <c r="N81" s="74" t="n">
        <f aca="false">'Bischitz Johanna'!N81+'Óvodai nevelés összesen'!N81+'Rendészeti Igazgatóság '!N81</f>
        <v>0</v>
      </c>
      <c r="O81" s="75" t="n">
        <f aca="false">'Bischitz Johanna'!O81+'Óvodai nevelés összesen'!O81+'Rendészeti Igazgatóság '!O81</f>
        <v>0</v>
      </c>
      <c r="P81" s="75" t="n">
        <f aca="false">'Bischitz Johanna'!P81+'Óvodai nevelés összesen'!P81+'Rendészeti Igazgatóság '!P81</f>
        <v>0</v>
      </c>
      <c r="Q81" s="75" t="n">
        <f aca="false">'Bischitz Johanna'!Q81+'Óvodai nevelés összesen'!Q81+'Rendészeti Igazgatóság '!Q81</f>
        <v>0</v>
      </c>
      <c r="R81" s="75" t="n">
        <f aca="false">'Bischitz Johanna'!R81+'Óvodai nevelés összesen'!R81+'Rendészeti Igazgatóság '!R81</f>
        <v>0</v>
      </c>
      <c r="S81" s="75" t="n">
        <f aca="false">'Bischitz Johanna'!S81+'Óvodai nevelés összesen'!S81+'Rendészeti Igazgatóság '!S81</f>
        <v>0</v>
      </c>
      <c r="T81" s="75" t="n">
        <f aca="false">'Bischitz Johanna'!T81+'Óvodai nevelés összesen'!T81+'Rendészeti Igazgatóság '!T81</f>
        <v>0</v>
      </c>
      <c r="U81" s="75" t="n">
        <f aca="false">'Bischitz Johanna'!U81+'Óvodai nevelés összesen'!U81+'Rendészeti Igazgatóság '!U81</f>
        <v>0</v>
      </c>
      <c r="V81" s="71" t="n">
        <f aca="false">'Bischitz Johanna'!V81+'Óvodai nevelés összesen'!V81+'Rendészeti Igazgatóság '!V81</f>
        <v>0</v>
      </c>
      <c r="W81" s="72" t="n">
        <f aca="false">'Bischitz Johanna'!W81+'Óvodai nevelés összesen'!W81+'Rendészeti Igazgatóság '!W81</f>
        <v>0</v>
      </c>
      <c r="X81" s="69" t="n">
        <f aca="false">'Bischitz Johanna'!X81+'Óvodai nevelés összesen'!X81+'Rendészeti Igazgatóság '!X81</f>
        <v>0</v>
      </c>
      <c r="Y81" s="75" t="n">
        <f aca="false">'Bischitz Johanna'!Y81+'Óvodai nevelés összesen'!Y81+'Rendészeti Igazgatóság '!Y81</f>
        <v>0</v>
      </c>
      <c r="Z81" s="76" t="n">
        <f aca="false">'Bischitz Johanna'!Z81+'Óvodai nevelés összesen'!Z81+'Rendészeti Igazgatóság '!Z81</f>
        <v>0</v>
      </c>
      <c r="AA81" s="75" t="n">
        <f aca="false">'Bischitz Johanna'!AA81+'Óvodai nevelés összesen'!AA81+'Rendészeti Igazgatóság '!AA81</f>
        <v>0</v>
      </c>
      <c r="AB81" s="73" t="n">
        <f aca="false">'Bischitz Johanna'!AB81+'Óvodai nevelés összesen'!AB81+'Rendészeti Igazgatóság '!AB81</f>
        <v>0</v>
      </c>
      <c r="AC81" s="72" t="n">
        <f aca="false">'Bischitz Johanna'!AC81+'Óvodai nevelés összesen'!AC81+'Rendészeti Igazgatóság '!AC81</f>
        <v>0</v>
      </c>
      <c r="AD81" s="77" t="n">
        <f aca="false">'Bischitz Johanna'!AD81+'Óvodai nevelés összesen'!AD81+'Rendészeti Igazgatóság '!AD81</f>
        <v>0</v>
      </c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 t="n">
        <f aca="false">'Bischitz Johanna'!C82+'Óvodai nevelés összesen'!C82+'Rendészeti Igazgatóság '!C82</f>
        <v>0</v>
      </c>
      <c r="D82" s="70" t="n">
        <f aca="false">'Bischitz Johanna'!D82+'Óvodai nevelés összesen'!D82+'Rendészeti Igazgatóság '!D82</f>
        <v>0</v>
      </c>
      <c r="E82" s="70" t="n">
        <f aca="false">'Bischitz Johanna'!E82+'Óvodai nevelés összesen'!E82+'Rendészeti Igazgatóság '!E82</f>
        <v>0</v>
      </c>
      <c r="F82" s="71" t="n">
        <f aca="false">'Bischitz Johanna'!F82+'Óvodai nevelés összesen'!F82+'Rendészeti Igazgatóság '!F82</f>
        <v>0</v>
      </c>
      <c r="G82" s="70" t="n">
        <f aca="false">'Bischitz Johanna'!G82+'Óvodai nevelés összesen'!G82+'Rendészeti Igazgatóság '!G82</f>
        <v>0</v>
      </c>
      <c r="H82" s="71" t="n">
        <f aca="false">'Bischitz Johanna'!H82+'Óvodai nevelés összesen'!H82+'Rendészeti Igazgatóság '!H82</f>
        <v>0</v>
      </c>
      <c r="I82" s="72" t="n">
        <f aca="false">'Bischitz Johanna'!I82+'Óvodai nevelés összesen'!I82+'Rendészeti Igazgatóság '!I82</f>
        <v>0</v>
      </c>
      <c r="J82" s="75" t="n">
        <f aca="false">'Bischitz Johanna'!J82+'Óvodai nevelés összesen'!J82+'Rendészeti Igazgatóság '!J82</f>
        <v>0</v>
      </c>
      <c r="K82" s="71" t="n">
        <f aca="false">'Bischitz Johanna'!K82+'Óvodai nevelés összesen'!K82+'Rendészeti Igazgatóság '!K82</f>
        <v>0</v>
      </c>
      <c r="L82" s="72" t="n">
        <f aca="false">'Bischitz Johanna'!L82+'Óvodai nevelés összesen'!L82+'Rendészeti Igazgatóság '!L82</f>
        <v>0</v>
      </c>
      <c r="M82" s="69" t="n">
        <f aca="false">'Bischitz Johanna'!M82+'Óvodai nevelés összesen'!M82+'Rendészeti Igazgatóság '!M82</f>
        <v>0</v>
      </c>
      <c r="N82" s="74" t="n">
        <f aca="false">'Bischitz Johanna'!N82+'Óvodai nevelés összesen'!N82+'Rendészeti Igazgatóság '!N82</f>
        <v>0</v>
      </c>
      <c r="O82" s="75" t="n">
        <f aca="false">'Bischitz Johanna'!O82+'Óvodai nevelés összesen'!O82+'Rendészeti Igazgatóság '!O82</f>
        <v>0</v>
      </c>
      <c r="P82" s="75" t="n">
        <f aca="false">'Bischitz Johanna'!P82+'Óvodai nevelés összesen'!P82+'Rendészeti Igazgatóság '!P82</f>
        <v>0</v>
      </c>
      <c r="Q82" s="75" t="n">
        <f aca="false">'Bischitz Johanna'!Q82+'Óvodai nevelés összesen'!Q82+'Rendészeti Igazgatóság '!Q82</f>
        <v>0</v>
      </c>
      <c r="R82" s="75" t="n">
        <f aca="false">'Bischitz Johanna'!R82+'Óvodai nevelés összesen'!R82+'Rendészeti Igazgatóság '!R82</f>
        <v>0</v>
      </c>
      <c r="S82" s="75" t="n">
        <f aca="false">'Bischitz Johanna'!S82+'Óvodai nevelés összesen'!S82+'Rendészeti Igazgatóság '!S82</f>
        <v>0</v>
      </c>
      <c r="T82" s="75" t="n">
        <f aca="false">'Bischitz Johanna'!T82+'Óvodai nevelés összesen'!T82+'Rendészeti Igazgatóság '!T82</f>
        <v>0</v>
      </c>
      <c r="U82" s="75" t="n">
        <f aca="false">'Bischitz Johanna'!U82+'Óvodai nevelés összesen'!U82+'Rendészeti Igazgatóság '!U82</f>
        <v>0</v>
      </c>
      <c r="V82" s="71" t="n">
        <f aca="false">'Bischitz Johanna'!V82+'Óvodai nevelés összesen'!V82+'Rendészeti Igazgatóság '!V82</f>
        <v>0</v>
      </c>
      <c r="W82" s="72" t="n">
        <f aca="false">'Bischitz Johanna'!W82+'Óvodai nevelés összesen'!W82+'Rendészeti Igazgatóság '!W82</f>
        <v>0</v>
      </c>
      <c r="X82" s="69" t="n">
        <f aca="false">'Bischitz Johanna'!X82+'Óvodai nevelés összesen'!X82+'Rendészeti Igazgatóság '!X82</f>
        <v>0</v>
      </c>
      <c r="Y82" s="75" t="n">
        <f aca="false">'Bischitz Johanna'!Y82+'Óvodai nevelés összesen'!Y82+'Rendészeti Igazgatóság '!Y82</f>
        <v>0</v>
      </c>
      <c r="Z82" s="76" t="n">
        <f aca="false">'Bischitz Johanna'!Z82+'Óvodai nevelés összesen'!Z82+'Rendészeti Igazgatóság '!Z82</f>
        <v>0</v>
      </c>
      <c r="AA82" s="75" t="n">
        <f aca="false">'Bischitz Johanna'!AA82+'Óvodai nevelés összesen'!AA82+'Rendészeti Igazgatóság '!AA82</f>
        <v>0</v>
      </c>
      <c r="AB82" s="73" t="n">
        <f aca="false">'Bischitz Johanna'!AB82+'Óvodai nevelés összesen'!AB82+'Rendészeti Igazgatóság '!AB82</f>
        <v>0</v>
      </c>
      <c r="AC82" s="72" t="n">
        <f aca="false">'Bischitz Johanna'!AC82+'Óvodai nevelés összesen'!AC82+'Rendészeti Igazgatóság '!AC82</f>
        <v>0</v>
      </c>
      <c r="AD82" s="77" t="n">
        <f aca="false">'Bischitz Johanna'!AD82+'Óvodai nevelés összesen'!AD82+'Rendészeti Igazgatóság '!AD82</f>
        <v>0</v>
      </c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 t="n">
        <f aca="false">'Bischitz Johanna'!C83+'Óvodai nevelés összesen'!C83+'Rendészeti Igazgatóság '!C83</f>
        <v>0</v>
      </c>
      <c r="D83" s="70" t="n">
        <f aca="false">'Bischitz Johanna'!D83+'Óvodai nevelés összesen'!D83+'Rendészeti Igazgatóság '!D83</f>
        <v>0</v>
      </c>
      <c r="E83" s="70" t="n">
        <f aca="false">'Bischitz Johanna'!E83+'Óvodai nevelés összesen'!E83+'Rendészeti Igazgatóság '!E83</f>
        <v>0</v>
      </c>
      <c r="F83" s="71" t="n">
        <f aca="false">'Bischitz Johanna'!F83+'Óvodai nevelés összesen'!F83+'Rendészeti Igazgatóság '!F83</f>
        <v>0</v>
      </c>
      <c r="G83" s="70" t="n">
        <f aca="false">'Bischitz Johanna'!G83+'Óvodai nevelés összesen'!G83+'Rendészeti Igazgatóság '!G83</f>
        <v>0</v>
      </c>
      <c r="H83" s="71" t="n">
        <f aca="false">'Bischitz Johanna'!H83+'Óvodai nevelés összesen'!H83+'Rendészeti Igazgatóság '!H83</f>
        <v>0</v>
      </c>
      <c r="I83" s="72" t="n">
        <f aca="false">'Bischitz Johanna'!I83+'Óvodai nevelés összesen'!I83+'Rendészeti Igazgatóság '!I83</f>
        <v>0</v>
      </c>
      <c r="J83" s="75" t="n">
        <f aca="false">'Bischitz Johanna'!J83+'Óvodai nevelés összesen'!J83+'Rendészeti Igazgatóság '!J83</f>
        <v>0</v>
      </c>
      <c r="K83" s="71" t="n">
        <f aca="false">'Bischitz Johanna'!K83+'Óvodai nevelés összesen'!K83+'Rendészeti Igazgatóság '!K83</f>
        <v>0</v>
      </c>
      <c r="L83" s="72" t="n">
        <f aca="false">'Bischitz Johanna'!L83+'Óvodai nevelés összesen'!L83+'Rendészeti Igazgatóság '!L83</f>
        <v>0</v>
      </c>
      <c r="M83" s="69" t="n">
        <f aca="false">'Bischitz Johanna'!M83+'Óvodai nevelés összesen'!M83+'Rendészeti Igazgatóság '!M83</f>
        <v>0</v>
      </c>
      <c r="N83" s="74" t="n">
        <f aca="false">'Bischitz Johanna'!N83+'Óvodai nevelés összesen'!N83+'Rendészeti Igazgatóság '!N83</f>
        <v>0</v>
      </c>
      <c r="O83" s="75" t="n">
        <f aca="false">'Bischitz Johanna'!O83+'Óvodai nevelés összesen'!O83+'Rendészeti Igazgatóság '!O83</f>
        <v>0</v>
      </c>
      <c r="P83" s="75" t="n">
        <f aca="false">'Bischitz Johanna'!P83+'Óvodai nevelés összesen'!P83+'Rendészeti Igazgatóság '!P83</f>
        <v>0</v>
      </c>
      <c r="Q83" s="75" t="n">
        <f aca="false">'Bischitz Johanna'!Q83+'Óvodai nevelés összesen'!Q83+'Rendészeti Igazgatóság '!Q83</f>
        <v>0</v>
      </c>
      <c r="R83" s="75" t="n">
        <f aca="false">'Bischitz Johanna'!R83+'Óvodai nevelés összesen'!R83+'Rendészeti Igazgatóság '!R83</f>
        <v>0</v>
      </c>
      <c r="S83" s="75" t="n">
        <f aca="false">'Bischitz Johanna'!S83+'Óvodai nevelés összesen'!S83+'Rendészeti Igazgatóság '!S83</f>
        <v>0</v>
      </c>
      <c r="T83" s="75" t="n">
        <f aca="false">'Bischitz Johanna'!T83+'Óvodai nevelés összesen'!T83+'Rendészeti Igazgatóság '!T83</f>
        <v>0</v>
      </c>
      <c r="U83" s="75" t="n">
        <f aca="false">'Bischitz Johanna'!U83+'Óvodai nevelés összesen'!U83+'Rendészeti Igazgatóság '!U83</f>
        <v>0</v>
      </c>
      <c r="V83" s="71" t="n">
        <f aca="false">'Bischitz Johanna'!V83+'Óvodai nevelés összesen'!V83+'Rendészeti Igazgatóság '!V83</f>
        <v>0</v>
      </c>
      <c r="W83" s="72" t="n">
        <f aca="false">'Bischitz Johanna'!W83+'Óvodai nevelés összesen'!W83+'Rendészeti Igazgatóság '!W83</f>
        <v>0</v>
      </c>
      <c r="X83" s="69" t="n">
        <f aca="false">'Bischitz Johanna'!X83+'Óvodai nevelés összesen'!X83+'Rendészeti Igazgatóság '!X83</f>
        <v>0</v>
      </c>
      <c r="Y83" s="75" t="n">
        <f aca="false">'Bischitz Johanna'!Y83+'Óvodai nevelés összesen'!Y83+'Rendészeti Igazgatóság '!Y83</f>
        <v>0</v>
      </c>
      <c r="Z83" s="76" t="n">
        <f aca="false">'Bischitz Johanna'!Z83+'Óvodai nevelés összesen'!Z83+'Rendészeti Igazgatóság '!Z83</f>
        <v>0</v>
      </c>
      <c r="AA83" s="75" t="n">
        <f aca="false">'Bischitz Johanna'!AA83+'Óvodai nevelés összesen'!AA83+'Rendészeti Igazgatóság '!AA83</f>
        <v>0</v>
      </c>
      <c r="AB83" s="73" t="n">
        <f aca="false">'Bischitz Johanna'!AB83+'Óvodai nevelés összesen'!AB83+'Rendészeti Igazgatóság '!AB83</f>
        <v>0</v>
      </c>
      <c r="AC83" s="72" t="n">
        <f aca="false">'Bischitz Johanna'!AC83+'Óvodai nevelés összesen'!AC83+'Rendészeti Igazgatóság '!AC83</f>
        <v>0</v>
      </c>
      <c r="AD83" s="77" t="n">
        <f aca="false">'Bischitz Johanna'!AD83+'Óvodai nevelés összesen'!AD83+'Rendészeti Igazgatóság '!AD83</f>
        <v>0</v>
      </c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 t="n">
        <f aca="false">'Bischitz Johanna'!C84+'Óvodai nevelés összesen'!C84+'Rendészeti Igazgatóság '!C84</f>
        <v>0</v>
      </c>
      <c r="D84" s="70" t="n">
        <f aca="false">'Bischitz Johanna'!D84+'Óvodai nevelés összesen'!D84+'Rendészeti Igazgatóság '!D84</f>
        <v>0</v>
      </c>
      <c r="E84" s="70" t="n">
        <f aca="false">'Bischitz Johanna'!E84+'Óvodai nevelés összesen'!E84+'Rendészeti Igazgatóság '!E84</f>
        <v>0</v>
      </c>
      <c r="F84" s="71" t="n">
        <f aca="false">'Bischitz Johanna'!F84+'Óvodai nevelés összesen'!F84+'Rendészeti Igazgatóság '!F84</f>
        <v>0</v>
      </c>
      <c r="G84" s="70" t="n">
        <f aca="false">'Bischitz Johanna'!G84+'Óvodai nevelés összesen'!G84+'Rendészeti Igazgatóság '!G84</f>
        <v>0</v>
      </c>
      <c r="H84" s="71" t="n">
        <f aca="false">'Bischitz Johanna'!H84+'Óvodai nevelés összesen'!H84+'Rendészeti Igazgatóság '!H84</f>
        <v>0</v>
      </c>
      <c r="I84" s="72" t="n">
        <f aca="false">'Bischitz Johanna'!I84+'Óvodai nevelés összesen'!I84+'Rendészeti Igazgatóság '!I84</f>
        <v>0</v>
      </c>
      <c r="J84" s="75" t="n">
        <f aca="false">'Bischitz Johanna'!J84+'Óvodai nevelés összesen'!J84+'Rendészeti Igazgatóság '!J84</f>
        <v>0</v>
      </c>
      <c r="K84" s="71" t="n">
        <f aca="false">'Bischitz Johanna'!K84+'Óvodai nevelés összesen'!K84+'Rendészeti Igazgatóság '!K84</f>
        <v>0</v>
      </c>
      <c r="L84" s="72" t="n">
        <f aca="false">'Bischitz Johanna'!L84+'Óvodai nevelés összesen'!L84+'Rendészeti Igazgatóság '!L84</f>
        <v>0</v>
      </c>
      <c r="M84" s="69" t="n">
        <f aca="false">'Bischitz Johanna'!M84+'Óvodai nevelés összesen'!M84+'Rendészeti Igazgatóság '!M84</f>
        <v>0</v>
      </c>
      <c r="N84" s="74" t="n">
        <f aca="false">'Bischitz Johanna'!N84+'Óvodai nevelés összesen'!N84+'Rendészeti Igazgatóság '!N84</f>
        <v>0</v>
      </c>
      <c r="O84" s="75" t="n">
        <f aca="false">'Bischitz Johanna'!O84+'Óvodai nevelés összesen'!O84+'Rendészeti Igazgatóság '!O84</f>
        <v>0</v>
      </c>
      <c r="P84" s="75" t="n">
        <f aca="false">'Bischitz Johanna'!P84+'Óvodai nevelés összesen'!P84+'Rendészeti Igazgatóság '!P84</f>
        <v>0</v>
      </c>
      <c r="Q84" s="75" t="n">
        <f aca="false">'Bischitz Johanna'!Q84+'Óvodai nevelés összesen'!Q84+'Rendészeti Igazgatóság '!Q84</f>
        <v>0</v>
      </c>
      <c r="R84" s="75" t="n">
        <f aca="false">'Bischitz Johanna'!R84+'Óvodai nevelés összesen'!R84+'Rendészeti Igazgatóság '!R84</f>
        <v>0</v>
      </c>
      <c r="S84" s="75" t="n">
        <f aca="false">'Bischitz Johanna'!S84+'Óvodai nevelés összesen'!S84+'Rendészeti Igazgatóság '!S84</f>
        <v>0</v>
      </c>
      <c r="T84" s="75" t="n">
        <f aca="false">'Bischitz Johanna'!T84+'Óvodai nevelés összesen'!T84+'Rendészeti Igazgatóság '!T84</f>
        <v>0</v>
      </c>
      <c r="U84" s="75" t="n">
        <f aca="false">'Bischitz Johanna'!U84+'Óvodai nevelés összesen'!U84+'Rendészeti Igazgatóság '!U84</f>
        <v>0</v>
      </c>
      <c r="V84" s="71" t="n">
        <f aca="false">'Bischitz Johanna'!V84+'Óvodai nevelés összesen'!V84+'Rendészeti Igazgatóság '!V84</f>
        <v>0</v>
      </c>
      <c r="W84" s="72" t="n">
        <f aca="false">'Bischitz Johanna'!W84+'Óvodai nevelés összesen'!W84+'Rendészeti Igazgatóság '!W84</f>
        <v>0</v>
      </c>
      <c r="X84" s="69" t="n">
        <f aca="false">'Bischitz Johanna'!X84+'Óvodai nevelés összesen'!X84+'Rendészeti Igazgatóság '!X84</f>
        <v>0</v>
      </c>
      <c r="Y84" s="75" t="n">
        <f aca="false">'Bischitz Johanna'!Y84+'Óvodai nevelés összesen'!Y84+'Rendészeti Igazgatóság '!Y84</f>
        <v>0</v>
      </c>
      <c r="Z84" s="76" t="n">
        <f aca="false">'Bischitz Johanna'!Z84+'Óvodai nevelés összesen'!Z84+'Rendészeti Igazgatóság '!Z84</f>
        <v>0</v>
      </c>
      <c r="AA84" s="75" t="n">
        <f aca="false">'Bischitz Johanna'!AA84+'Óvodai nevelés összesen'!AA84+'Rendészeti Igazgatóság '!AA84</f>
        <v>0</v>
      </c>
      <c r="AB84" s="73" t="n">
        <f aca="false">'Bischitz Johanna'!AB84+'Óvodai nevelés összesen'!AB84+'Rendészeti Igazgatóság '!AB84</f>
        <v>0</v>
      </c>
      <c r="AC84" s="72" t="n">
        <f aca="false">'Bischitz Johanna'!AC84+'Óvodai nevelés összesen'!AC84+'Rendészeti Igazgatóság '!AC84</f>
        <v>0</v>
      </c>
      <c r="AD84" s="77" t="n">
        <f aca="false">'Bischitz Johanna'!AD84+'Óvodai nevelés összesen'!AD84+'Rendészeti Igazgatóság '!AD84</f>
        <v>0</v>
      </c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 t="n">
        <f aca="false">'Bischitz Johanna'!C85+'Óvodai nevelés összesen'!C85+'Rendészeti Igazgatóság '!C85</f>
        <v>0</v>
      </c>
      <c r="D85" s="70" t="n">
        <f aca="false">'Bischitz Johanna'!D85+'Óvodai nevelés összesen'!D85+'Rendészeti Igazgatóság '!D85</f>
        <v>0</v>
      </c>
      <c r="E85" s="70" t="n">
        <f aca="false">'Bischitz Johanna'!E85+'Óvodai nevelés összesen'!E85+'Rendészeti Igazgatóság '!E85</f>
        <v>0</v>
      </c>
      <c r="F85" s="71" t="n">
        <f aca="false">'Bischitz Johanna'!F85+'Óvodai nevelés összesen'!F85+'Rendészeti Igazgatóság '!F85</f>
        <v>0</v>
      </c>
      <c r="G85" s="70" t="n">
        <f aca="false">'Bischitz Johanna'!G85+'Óvodai nevelés összesen'!G85+'Rendészeti Igazgatóság '!G85</f>
        <v>0</v>
      </c>
      <c r="H85" s="71" t="n">
        <f aca="false">'Bischitz Johanna'!H85+'Óvodai nevelés összesen'!H85+'Rendészeti Igazgatóság '!H85</f>
        <v>0</v>
      </c>
      <c r="I85" s="72" t="n">
        <f aca="false">'Bischitz Johanna'!I85+'Óvodai nevelés összesen'!I85+'Rendészeti Igazgatóság '!I85</f>
        <v>0</v>
      </c>
      <c r="J85" s="75" t="n">
        <f aca="false">'Bischitz Johanna'!J85+'Óvodai nevelés összesen'!J85+'Rendészeti Igazgatóság '!J85</f>
        <v>0</v>
      </c>
      <c r="K85" s="71" t="n">
        <f aca="false">'Bischitz Johanna'!K85+'Óvodai nevelés összesen'!K85+'Rendészeti Igazgatóság '!K85</f>
        <v>0</v>
      </c>
      <c r="L85" s="72" t="n">
        <f aca="false">'Bischitz Johanna'!L85+'Óvodai nevelés összesen'!L85+'Rendészeti Igazgatóság '!L85</f>
        <v>0</v>
      </c>
      <c r="M85" s="69" t="n">
        <f aca="false">'Bischitz Johanna'!M85+'Óvodai nevelés összesen'!M85+'Rendészeti Igazgatóság '!M85</f>
        <v>0</v>
      </c>
      <c r="N85" s="74" t="n">
        <f aca="false">'Bischitz Johanna'!N85+'Óvodai nevelés összesen'!N85+'Rendészeti Igazgatóság '!N85</f>
        <v>0</v>
      </c>
      <c r="O85" s="75" t="n">
        <f aca="false">'Bischitz Johanna'!O85+'Óvodai nevelés összesen'!O85+'Rendészeti Igazgatóság '!O85</f>
        <v>0</v>
      </c>
      <c r="P85" s="75" t="n">
        <f aca="false">'Bischitz Johanna'!P85+'Óvodai nevelés összesen'!P85+'Rendészeti Igazgatóság '!P85</f>
        <v>0</v>
      </c>
      <c r="Q85" s="75" t="n">
        <f aca="false">'Bischitz Johanna'!Q85+'Óvodai nevelés összesen'!Q85+'Rendészeti Igazgatóság '!Q85</f>
        <v>0</v>
      </c>
      <c r="R85" s="75" t="n">
        <f aca="false">'Bischitz Johanna'!R85+'Óvodai nevelés összesen'!R85+'Rendészeti Igazgatóság '!R85</f>
        <v>0</v>
      </c>
      <c r="S85" s="75" t="n">
        <f aca="false">'Bischitz Johanna'!S85+'Óvodai nevelés összesen'!S85+'Rendészeti Igazgatóság '!S85</f>
        <v>0</v>
      </c>
      <c r="T85" s="75" t="n">
        <f aca="false">'Bischitz Johanna'!T85+'Óvodai nevelés összesen'!T85+'Rendészeti Igazgatóság '!T85</f>
        <v>0</v>
      </c>
      <c r="U85" s="75" t="n">
        <f aca="false">'Bischitz Johanna'!U85+'Óvodai nevelés összesen'!U85+'Rendészeti Igazgatóság '!U85</f>
        <v>0</v>
      </c>
      <c r="V85" s="71" t="n">
        <f aca="false">'Bischitz Johanna'!V85+'Óvodai nevelés összesen'!V85+'Rendészeti Igazgatóság '!V85</f>
        <v>0</v>
      </c>
      <c r="W85" s="72" t="n">
        <f aca="false">'Bischitz Johanna'!W85+'Óvodai nevelés összesen'!W85+'Rendészeti Igazgatóság '!W85</f>
        <v>0</v>
      </c>
      <c r="X85" s="69" t="n">
        <f aca="false">'Bischitz Johanna'!X85+'Óvodai nevelés összesen'!X85+'Rendészeti Igazgatóság '!X85</f>
        <v>0</v>
      </c>
      <c r="Y85" s="75" t="n">
        <f aca="false">'Bischitz Johanna'!Y85+'Óvodai nevelés összesen'!Y85+'Rendészeti Igazgatóság '!Y85</f>
        <v>0</v>
      </c>
      <c r="Z85" s="76" t="n">
        <f aca="false">'Bischitz Johanna'!Z85+'Óvodai nevelés összesen'!Z85+'Rendészeti Igazgatóság '!Z85</f>
        <v>0</v>
      </c>
      <c r="AA85" s="75" t="n">
        <f aca="false">'Bischitz Johanna'!AA85+'Óvodai nevelés összesen'!AA85+'Rendészeti Igazgatóság '!AA85</f>
        <v>0</v>
      </c>
      <c r="AB85" s="73" t="n">
        <f aca="false">'Bischitz Johanna'!AB85+'Óvodai nevelés összesen'!AB85+'Rendészeti Igazgatóság '!AB85</f>
        <v>0</v>
      </c>
      <c r="AC85" s="72" t="n">
        <f aca="false">'Bischitz Johanna'!AC85+'Óvodai nevelés összesen'!AC85+'Rendészeti Igazgatóság '!AC85</f>
        <v>0</v>
      </c>
      <c r="AD85" s="77" t="n">
        <f aca="false">'Bischitz Johanna'!AD85+'Óvodai nevelés összesen'!AD85+'Rendészeti Igazgatóság '!AD85</f>
        <v>0</v>
      </c>
    </row>
    <row r="86" s="54" customFormat="true" ht="51" hidden="false" customHeight="false" outlineLevel="0" collapsed="false">
      <c r="A86" s="82" t="s">
        <v>81</v>
      </c>
      <c r="B86" s="86" t="s">
        <v>63</v>
      </c>
      <c r="C86" s="69" t="n">
        <f aca="false">'Bischitz Johanna'!C86+'Óvodai nevelés összesen'!C86+'Rendészeti Igazgatóság '!C86</f>
        <v>0</v>
      </c>
      <c r="D86" s="70" t="n">
        <f aca="false">'Bischitz Johanna'!D86+'Óvodai nevelés összesen'!D86+'Rendészeti Igazgatóság '!D86</f>
        <v>0</v>
      </c>
      <c r="E86" s="70" t="n">
        <f aca="false">'Bischitz Johanna'!E86+'Óvodai nevelés összesen'!E86+'Rendészeti Igazgatóság '!E86</f>
        <v>0</v>
      </c>
      <c r="F86" s="71" t="n">
        <f aca="false">'Bischitz Johanna'!F86+'Óvodai nevelés összesen'!F86+'Rendészeti Igazgatóság '!F86</f>
        <v>0</v>
      </c>
      <c r="G86" s="70" t="n">
        <f aca="false">'Bischitz Johanna'!G86+'Óvodai nevelés összesen'!G86+'Rendészeti Igazgatóság '!G86</f>
        <v>0</v>
      </c>
      <c r="H86" s="71" t="n">
        <f aca="false">'Bischitz Johanna'!H86+'Óvodai nevelés összesen'!H86+'Rendészeti Igazgatóság '!H86</f>
        <v>0</v>
      </c>
      <c r="I86" s="72" t="n">
        <f aca="false">'Bischitz Johanna'!I86+'Óvodai nevelés összesen'!I86+'Rendészeti Igazgatóság '!I86</f>
        <v>0</v>
      </c>
      <c r="J86" s="75" t="n">
        <f aca="false">'Bischitz Johanna'!J86+'Óvodai nevelés összesen'!J86+'Rendészeti Igazgatóság '!J86</f>
        <v>0</v>
      </c>
      <c r="K86" s="71" t="n">
        <f aca="false">'Bischitz Johanna'!K86+'Óvodai nevelés összesen'!K86+'Rendészeti Igazgatóság '!K86</f>
        <v>0</v>
      </c>
      <c r="L86" s="72" t="n">
        <f aca="false">'Bischitz Johanna'!L86+'Óvodai nevelés összesen'!L86+'Rendészeti Igazgatóság '!L86</f>
        <v>0</v>
      </c>
      <c r="M86" s="69" t="n">
        <f aca="false">'Bischitz Johanna'!M86+'Óvodai nevelés összesen'!M86+'Rendészeti Igazgatóság '!M86</f>
        <v>0</v>
      </c>
      <c r="N86" s="74" t="n">
        <f aca="false">'Bischitz Johanna'!N86+'Óvodai nevelés összesen'!N86+'Rendészeti Igazgatóság '!N86</f>
        <v>0</v>
      </c>
      <c r="O86" s="75" t="n">
        <f aca="false">'Bischitz Johanna'!O86+'Óvodai nevelés összesen'!O86+'Rendészeti Igazgatóság '!O86</f>
        <v>0</v>
      </c>
      <c r="P86" s="75" t="n">
        <f aca="false">'Bischitz Johanna'!P86+'Óvodai nevelés összesen'!P86+'Rendészeti Igazgatóság '!P86</f>
        <v>0</v>
      </c>
      <c r="Q86" s="75" t="n">
        <f aca="false">'Bischitz Johanna'!Q86+'Óvodai nevelés összesen'!Q86+'Rendészeti Igazgatóság '!Q86</f>
        <v>0</v>
      </c>
      <c r="R86" s="75" t="n">
        <f aca="false">'Bischitz Johanna'!R86+'Óvodai nevelés összesen'!R86+'Rendészeti Igazgatóság '!R86</f>
        <v>0</v>
      </c>
      <c r="S86" s="75" t="n">
        <f aca="false">'Bischitz Johanna'!S86+'Óvodai nevelés összesen'!S86+'Rendészeti Igazgatóság '!S86</f>
        <v>0</v>
      </c>
      <c r="T86" s="75" t="n">
        <f aca="false">'Bischitz Johanna'!T86+'Óvodai nevelés összesen'!T86+'Rendészeti Igazgatóság '!T86</f>
        <v>0</v>
      </c>
      <c r="U86" s="75" t="n">
        <f aca="false">'Bischitz Johanna'!U86+'Óvodai nevelés összesen'!U86+'Rendészeti Igazgatóság '!U86</f>
        <v>0</v>
      </c>
      <c r="V86" s="71" t="n">
        <f aca="false">'Bischitz Johanna'!V86+'Óvodai nevelés összesen'!V86+'Rendészeti Igazgatóság '!V86</f>
        <v>0</v>
      </c>
      <c r="W86" s="72" t="n">
        <f aca="false">'Bischitz Johanna'!W86+'Óvodai nevelés összesen'!W86+'Rendészeti Igazgatóság '!W86</f>
        <v>0</v>
      </c>
      <c r="X86" s="69" t="n">
        <f aca="false">'Bischitz Johanna'!X86+'Óvodai nevelés összesen'!X86+'Rendészeti Igazgatóság '!X86</f>
        <v>0</v>
      </c>
      <c r="Y86" s="75" t="n">
        <f aca="false">'Bischitz Johanna'!Y86+'Óvodai nevelés összesen'!Y86+'Rendészeti Igazgatóság '!Y86</f>
        <v>0</v>
      </c>
      <c r="Z86" s="76" t="n">
        <f aca="false">'Bischitz Johanna'!Z86+'Óvodai nevelés összesen'!Z86+'Rendészeti Igazgatóság '!Z86</f>
        <v>0</v>
      </c>
      <c r="AA86" s="75" t="n">
        <f aca="false">'Bischitz Johanna'!AA86+'Óvodai nevelés összesen'!AA86+'Rendészeti Igazgatóság '!AA86</f>
        <v>0</v>
      </c>
      <c r="AB86" s="73" t="n">
        <f aca="false">'Bischitz Johanna'!AB86+'Óvodai nevelés összesen'!AB86+'Rendészeti Igazgatóság '!AB86</f>
        <v>0</v>
      </c>
      <c r="AC86" s="72" t="n">
        <f aca="false">'Bischitz Johanna'!AC86+'Óvodai nevelés összesen'!AC86+'Rendészeti Igazgatóság '!AC86</f>
        <v>0</v>
      </c>
      <c r="AD86" s="77" t="n">
        <f aca="false">'Bischitz Johanna'!AD86+'Óvodai nevelés összesen'!AD86+'Rendészeti Igazgatóság '!AD86</f>
        <v>0</v>
      </c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 t="n">
        <f aca="false">'Bischitz Johanna'!C87+'Óvodai nevelés összesen'!C87+'Rendészeti Igazgatóság '!C87</f>
        <v>0</v>
      </c>
      <c r="D87" s="70" t="n">
        <f aca="false">'Bischitz Johanna'!D87+'Óvodai nevelés összesen'!D87+'Rendészeti Igazgatóság '!D87</f>
        <v>0</v>
      </c>
      <c r="E87" s="70" t="n">
        <f aca="false">'Bischitz Johanna'!E87+'Óvodai nevelés összesen'!E87+'Rendészeti Igazgatóság '!E87</f>
        <v>0</v>
      </c>
      <c r="F87" s="71" t="n">
        <f aca="false">'Bischitz Johanna'!F87+'Óvodai nevelés összesen'!F87+'Rendészeti Igazgatóság '!F87</f>
        <v>0</v>
      </c>
      <c r="G87" s="70" t="n">
        <f aca="false">'Bischitz Johanna'!G87+'Óvodai nevelés összesen'!G87+'Rendészeti Igazgatóság '!G87</f>
        <v>0</v>
      </c>
      <c r="H87" s="71" t="n">
        <f aca="false">'Bischitz Johanna'!H87+'Óvodai nevelés összesen'!H87+'Rendészeti Igazgatóság '!H87</f>
        <v>0</v>
      </c>
      <c r="I87" s="72" t="n">
        <f aca="false">'Bischitz Johanna'!I87+'Óvodai nevelés összesen'!I87+'Rendészeti Igazgatóság '!I87</f>
        <v>0</v>
      </c>
      <c r="J87" s="75" t="n">
        <f aca="false">'Bischitz Johanna'!J87+'Óvodai nevelés összesen'!J87+'Rendészeti Igazgatóság '!J87</f>
        <v>0</v>
      </c>
      <c r="K87" s="71" t="n">
        <f aca="false">'Bischitz Johanna'!K87+'Óvodai nevelés összesen'!K87+'Rendészeti Igazgatóság '!K87</f>
        <v>0</v>
      </c>
      <c r="L87" s="72" t="n">
        <f aca="false">'Bischitz Johanna'!L87+'Óvodai nevelés összesen'!L87+'Rendészeti Igazgatóság '!L87</f>
        <v>0</v>
      </c>
      <c r="M87" s="69" t="n">
        <f aca="false">'Bischitz Johanna'!M87+'Óvodai nevelés összesen'!M87+'Rendészeti Igazgatóság '!M87</f>
        <v>0</v>
      </c>
      <c r="N87" s="74" t="n">
        <f aca="false">'Bischitz Johanna'!N87+'Óvodai nevelés összesen'!N87+'Rendészeti Igazgatóság '!N87</f>
        <v>0</v>
      </c>
      <c r="O87" s="75" t="n">
        <f aca="false">'Bischitz Johanna'!O87+'Óvodai nevelés összesen'!O87+'Rendészeti Igazgatóság '!O87</f>
        <v>0</v>
      </c>
      <c r="P87" s="75" t="n">
        <f aca="false">'Bischitz Johanna'!P87+'Óvodai nevelés összesen'!P87+'Rendészeti Igazgatóság '!P87</f>
        <v>0</v>
      </c>
      <c r="Q87" s="75" t="n">
        <f aca="false">'Bischitz Johanna'!Q87+'Óvodai nevelés összesen'!Q87+'Rendészeti Igazgatóság '!Q87</f>
        <v>0</v>
      </c>
      <c r="R87" s="75" t="n">
        <f aca="false">'Bischitz Johanna'!R87+'Óvodai nevelés összesen'!R87+'Rendészeti Igazgatóság '!R87</f>
        <v>0</v>
      </c>
      <c r="S87" s="75" t="n">
        <f aca="false">'Bischitz Johanna'!S87+'Óvodai nevelés összesen'!S87+'Rendészeti Igazgatóság '!S87</f>
        <v>0</v>
      </c>
      <c r="T87" s="75" t="n">
        <f aca="false">'Bischitz Johanna'!T87+'Óvodai nevelés összesen'!T87+'Rendészeti Igazgatóság '!T87</f>
        <v>0</v>
      </c>
      <c r="U87" s="75" t="n">
        <f aca="false">'Bischitz Johanna'!U87+'Óvodai nevelés összesen'!U87+'Rendészeti Igazgatóság '!U87</f>
        <v>0</v>
      </c>
      <c r="V87" s="71" t="n">
        <f aca="false">'Bischitz Johanna'!V87+'Óvodai nevelés összesen'!V87+'Rendészeti Igazgatóság '!V87</f>
        <v>0</v>
      </c>
      <c r="W87" s="72" t="n">
        <f aca="false">'Bischitz Johanna'!W87+'Óvodai nevelés összesen'!W87+'Rendészeti Igazgatóság '!W87</f>
        <v>0</v>
      </c>
      <c r="X87" s="69" t="n">
        <f aca="false">'Bischitz Johanna'!X87+'Óvodai nevelés összesen'!X87+'Rendészeti Igazgatóság '!X87</f>
        <v>0</v>
      </c>
      <c r="Y87" s="75" t="n">
        <f aca="false">'Bischitz Johanna'!Y87+'Óvodai nevelés összesen'!Y87+'Rendészeti Igazgatóság '!Y87</f>
        <v>0</v>
      </c>
      <c r="Z87" s="76" t="n">
        <f aca="false">'Bischitz Johanna'!Z87+'Óvodai nevelés összesen'!Z87+'Rendészeti Igazgatóság '!Z87</f>
        <v>0</v>
      </c>
      <c r="AA87" s="75" t="n">
        <f aca="false">'Bischitz Johanna'!AA87+'Óvodai nevelés összesen'!AA87+'Rendészeti Igazgatóság '!AA87</f>
        <v>0</v>
      </c>
      <c r="AB87" s="73" t="n">
        <f aca="false">'Bischitz Johanna'!AB87+'Óvodai nevelés összesen'!AB87+'Rendészeti Igazgatóság '!AB87</f>
        <v>0</v>
      </c>
      <c r="AC87" s="72" t="n">
        <f aca="false">'Bischitz Johanna'!AC87+'Óvodai nevelés összesen'!AC87+'Rendészeti Igazgatóság '!AC87</f>
        <v>0</v>
      </c>
      <c r="AD87" s="77" t="n">
        <f aca="false">'Bischitz Johanna'!AD87+'Óvodai nevelés összesen'!AD87+'Rendészeti Igazgatóság '!AD87</f>
        <v>0</v>
      </c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 t="n">
        <f aca="false">'Bischitz Johanna'!C88+'Óvodai nevelés összesen'!C88+'Rendészeti Igazgatóság '!C88</f>
        <v>0</v>
      </c>
      <c r="D88" s="70" t="n">
        <f aca="false">'Bischitz Johanna'!D88+'Óvodai nevelés összesen'!D88+'Rendészeti Igazgatóság '!D88</f>
        <v>0</v>
      </c>
      <c r="E88" s="70" t="n">
        <f aca="false">'Bischitz Johanna'!E88+'Óvodai nevelés összesen'!E88+'Rendészeti Igazgatóság '!E88</f>
        <v>0</v>
      </c>
      <c r="F88" s="71" t="n">
        <f aca="false">'Bischitz Johanna'!F88+'Óvodai nevelés összesen'!F88+'Rendészeti Igazgatóság '!F88</f>
        <v>0</v>
      </c>
      <c r="G88" s="70" t="n">
        <f aca="false">'Bischitz Johanna'!G88+'Óvodai nevelés összesen'!G88+'Rendészeti Igazgatóság '!G88</f>
        <v>0</v>
      </c>
      <c r="H88" s="71" t="n">
        <f aca="false">'Bischitz Johanna'!H88+'Óvodai nevelés összesen'!H88+'Rendészeti Igazgatóság '!H88</f>
        <v>0</v>
      </c>
      <c r="I88" s="72" t="n">
        <f aca="false">'Bischitz Johanna'!I88+'Óvodai nevelés összesen'!I88+'Rendészeti Igazgatóság '!I88</f>
        <v>0</v>
      </c>
      <c r="J88" s="75" t="n">
        <f aca="false">'Bischitz Johanna'!J88+'Óvodai nevelés összesen'!J88+'Rendészeti Igazgatóság '!J88</f>
        <v>0</v>
      </c>
      <c r="K88" s="71" t="n">
        <f aca="false">'Bischitz Johanna'!K88+'Óvodai nevelés összesen'!K88+'Rendészeti Igazgatóság '!K88</f>
        <v>0</v>
      </c>
      <c r="L88" s="72" t="n">
        <f aca="false">'Bischitz Johanna'!L88+'Óvodai nevelés összesen'!L88+'Rendészeti Igazgatóság '!L88</f>
        <v>0</v>
      </c>
      <c r="M88" s="69" t="n">
        <f aca="false">'Bischitz Johanna'!M88+'Óvodai nevelés összesen'!M88+'Rendészeti Igazgatóság '!M88</f>
        <v>0</v>
      </c>
      <c r="N88" s="74" t="n">
        <f aca="false">'Bischitz Johanna'!N88+'Óvodai nevelés összesen'!N88+'Rendészeti Igazgatóság '!N88</f>
        <v>0</v>
      </c>
      <c r="O88" s="75" t="n">
        <f aca="false">'Bischitz Johanna'!O88+'Óvodai nevelés összesen'!O88+'Rendészeti Igazgatóság '!O88</f>
        <v>0</v>
      </c>
      <c r="P88" s="75" t="n">
        <f aca="false">'Bischitz Johanna'!P88+'Óvodai nevelés összesen'!P88+'Rendészeti Igazgatóság '!P88</f>
        <v>0</v>
      </c>
      <c r="Q88" s="75" t="n">
        <f aca="false">'Bischitz Johanna'!Q88+'Óvodai nevelés összesen'!Q88+'Rendészeti Igazgatóság '!Q88</f>
        <v>0</v>
      </c>
      <c r="R88" s="75" t="n">
        <f aca="false">'Bischitz Johanna'!R88+'Óvodai nevelés összesen'!R88+'Rendészeti Igazgatóság '!R88</f>
        <v>0</v>
      </c>
      <c r="S88" s="75" t="n">
        <f aca="false">'Bischitz Johanna'!S88+'Óvodai nevelés összesen'!S88+'Rendészeti Igazgatóság '!S88</f>
        <v>0</v>
      </c>
      <c r="T88" s="75" t="n">
        <f aca="false">'Bischitz Johanna'!T88+'Óvodai nevelés összesen'!T88+'Rendészeti Igazgatóság '!T88</f>
        <v>0</v>
      </c>
      <c r="U88" s="75" t="n">
        <f aca="false">'Bischitz Johanna'!U88+'Óvodai nevelés összesen'!U88+'Rendészeti Igazgatóság '!U88</f>
        <v>0</v>
      </c>
      <c r="V88" s="71" t="n">
        <f aca="false">'Bischitz Johanna'!V88+'Óvodai nevelés összesen'!V88+'Rendészeti Igazgatóság '!V88</f>
        <v>0</v>
      </c>
      <c r="W88" s="72" t="n">
        <f aca="false">'Bischitz Johanna'!W88+'Óvodai nevelés összesen'!W88+'Rendészeti Igazgatóság '!W88</f>
        <v>0</v>
      </c>
      <c r="X88" s="69" t="n">
        <f aca="false">'Bischitz Johanna'!X88+'Óvodai nevelés összesen'!X88+'Rendészeti Igazgatóság '!X88</f>
        <v>0</v>
      </c>
      <c r="Y88" s="75" t="n">
        <f aca="false">'Bischitz Johanna'!Y88+'Óvodai nevelés összesen'!Y88+'Rendészeti Igazgatóság '!Y88</f>
        <v>0</v>
      </c>
      <c r="Z88" s="76" t="n">
        <f aca="false">'Bischitz Johanna'!Z88+'Óvodai nevelés összesen'!Z88+'Rendészeti Igazgatóság '!Z88</f>
        <v>0</v>
      </c>
      <c r="AA88" s="75" t="n">
        <f aca="false">'Bischitz Johanna'!AA88+'Óvodai nevelés összesen'!AA88+'Rendészeti Igazgatóság '!AA88</f>
        <v>0</v>
      </c>
      <c r="AB88" s="73" t="n">
        <f aca="false">'Bischitz Johanna'!AB88+'Óvodai nevelés összesen'!AB88+'Rendészeti Igazgatóság '!AB88</f>
        <v>0</v>
      </c>
      <c r="AC88" s="72" t="n">
        <f aca="false">'Bischitz Johanna'!AC88+'Óvodai nevelés összesen'!AC88+'Rendészeti Igazgatóság '!AC88</f>
        <v>0</v>
      </c>
      <c r="AD88" s="77" t="n">
        <f aca="false">'Bischitz Johanna'!AD88+'Óvodai nevelés összesen'!AD88+'Rendészeti Igazgatóság '!AD88</f>
        <v>0</v>
      </c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 t="n">
        <f aca="false">'Bischitz Johanna'!C89+'Óvodai nevelés összesen'!C89+'Rendészeti Igazgatóság '!C89</f>
        <v>0</v>
      </c>
      <c r="D89" s="70" t="n">
        <f aca="false">'Bischitz Johanna'!D89+'Óvodai nevelés összesen'!D89+'Rendészeti Igazgatóság '!D89</f>
        <v>0</v>
      </c>
      <c r="E89" s="70" t="n">
        <f aca="false">'Bischitz Johanna'!E89+'Óvodai nevelés összesen'!E89+'Rendészeti Igazgatóság '!E89</f>
        <v>0</v>
      </c>
      <c r="F89" s="71" t="n">
        <f aca="false">'Bischitz Johanna'!F89+'Óvodai nevelés összesen'!F89+'Rendészeti Igazgatóság '!F89</f>
        <v>0</v>
      </c>
      <c r="G89" s="70" t="n">
        <f aca="false">'Bischitz Johanna'!G89+'Óvodai nevelés összesen'!G89+'Rendészeti Igazgatóság '!G89</f>
        <v>0</v>
      </c>
      <c r="H89" s="71" t="n">
        <f aca="false">'Bischitz Johanna'!H89+'Óvodai nevelés összesen'!H89+'Rendészeti Igazgatóság '!H89</f>
        <v>0</v>
      </c>
      <c r="I89" s="72" t="n">
        <f aca="false">'Bischitz Johanna'!I89+'Óvodai nevelés összesen'!I89+'Rendészeti Igazgatóság '!I89</f>
        <v>0</v>
      </c>
      <c r="J89" s="75" t="n">
        <f aca="false">'Bischitz Johanna'!J89+'Óvodai nevelés összesen'!J89+'Rendészeti Igazgatóság '!J89</f>
        <v>0</v>
      </c>
      <c r="K89" s="71" t="n">
        <f aca="false">'Bischitz Johanna'!K89+'Óvodai nevelés összesen'!K89+'Rendészeti Igazgatóság '!K89</f>
        <v>0</v>
      </c>
      <c r="L89" s="72" t="n">
        <f aca="false">'Bischitz Johanna'!L89+'Óvodai nevelés összesen'!L89+'Rendészeti Igazgatóság '!L89</f>
        <v>0</v>
      </c>
      <c r="M89" s="69" t="n">
        <f aca="false">'Bischitz Johanna'!M89+'Óvodai nevelés összesen'!M89+'Rendészeti Igazgatóság '!M89</f>
        <v>0</v>
      </c>
      <c r="N89" s="74" t="n">
        <f aca="false">'Bischitz Johanna'!N89+'Óvodai nevelés összesen'!N89+'Rendészeti Igazgatóság '!N89</f>
        <v>0</v>
      </c>
      <c r="O89" s="75" t="n">
        <f aca="false">'Bischitz Johanna'!O89+'Óvodai nevelés összesen'!O89+'Rendészeti Igazgatóság '!O89</f>
        <v>0</v>
      </c>
      <c r="P89" s="75" t="n">
        <f aca="false">'Bischitz Johanna'!P89+'Óvodai nevelés összesen'!P89+'Rendészeti Igazgatóság '!P89</f>
        <v>0</v>
      </c>
      <c r="Q89" s="75" t="n">
        <f aca="false">'Bischitz Johanna'!Q89+'Óvodai nevelés összesen'!Q89+'Rendészeti Igazgatóság '!Q89</f>
        <v>0</v>
      </c>
      <c r="R89" s="75" t="n">
        <f aca="false">'Bischitz Johanna'!R89+'Óvodai nevelés összesen'!R89+'Rendészeti Igazgatóság '!R89</f>
        <v>0</v>
      </c>
      <c r="S89" s="75" t="n">
        <f aca="false">'Bischitz Johanna'!S89+'Óvodai nevelés összesen'!S89+'Rendészeti Igazgatóság '!S89</f>
        <v>0</v>
      </c>
      <c r="T89" s="75" t="n">
        <f aca="false">'Bischitz Johanna'!T89+'Óvodai nevelés összesen'!T89+'Rendészeti Igazgatóság '!T89</f>
        <v>0</v>
      </c>
      <c r="U89" s="75" t="n">
        <f aca="false">'Bischitz Johanna'!U89+'Óvodai nevelés összesen'!U89+'Rendészeti Igazgatóság '!U89</f>
        <v>0</v>
      </c>
      <c r="V89" s="71" t="n">
        <f aca="false">'Bischitz Johanna'!V89+'Óvodai nevelés összesen'!V89+'Rendészeti Igazgatóság '!V89</f>
        <v>0</v>
      </c>
      <c r="W89" s="72" t="n">
        <f aca="false">'Bischitz Johanna'!W89+'Óvodai nevelés összesen'!W89+'Rendészeti Igazgatóság '!W89</f>
        <v>0</v>
      </c>
      <c r="X89" s="69" t="n">
        <f aca="false">'Bischitz Johanna'!X89+'Óvodai nevelés összesen'!X89+'Rendészeti Igazgatóság '!X89</f>
        <v>0</v>
      </c>
      <c r="Y89" s="75" t="n">
        <f aca="false">'Bischitz Johanna'!Y89+'Óvodai nevelés összesen'!Y89+'Rendészeti Igazgatóság '!Y89</f>
        <v>0</v>
      </c>
      <c r="Z89" s="76" t="n">
        <f aca="false">'Bischitz Johanna'!Z89+'Óvodai nevelés összesen'!Z89+'Rendészeti Igazgatóság '!Z89</f>
        <v>0</v>
      </c>
      <c r="AA89" s="75" t="n">
        <f aca="false">'Bischitz Johanna'!AA89+'Óvodai nevelés összesen'!AA89+'Rendészeti Igazgatóság '!AA89</f>
        <v>0</v>
      </c>
      <c r="AB89" s="73" t="n">
        <f aca="false">'Bischitz Johanna'!AB89+'Óvodai nevelés összesen'!AB89+'Rendészeti Igazgatóság '!AB89</f>
        <v>0</v>
      </c>
      <c r="AC89" s="72" t="n">
        <f aca="false">'Bischitz Johanna'!AC89+'Óvodai nevelés összesen'!AC89+'Rendészeti Igazgatóság '!AC89</f>
        <v>0</v>
      </c>
      <c r="AD89" s="77" t="n">
        <f aca="false">'Bischitz Johanna'!AD89+'Óvodai nevelés összesen'!AD89+'Rendészeti Igazgatóság '!AD89</f>
        <v>0</v>
      </c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 t="n">
        <f aca="false">'Bischitz Johanna'!C90+'Óvodai nevelés összesen'!C90+'Rendészeti Igazgatóság '!C90</f>
        <v>0</v>
      </c>
      <c r="D90" s="70" t="n">
        <f aca="false">'Bischitz Johanna'!D90+'Óvodai nevelés összesen'!D90+'Rendészeti Igazgatóság '!D90</f>
        <v>0</v>
      </c>
      <c r="E90" s="70" t="n">
        <f aca="false">'Bischitz Johanna'!E90+'Óvodai nevelés összesen'!E90+'Rendészeti Igazgatóság '!E90</f>
        <v>0</v>
      </c>
      <c r="F90" s="71" t="n">
        <f aca="false">'Bischitz Johanna'!F90+'Óvodai nevelés összesen'!F90+'Rendészeti Igazgatóság '!F90</f>
        <v>0</v>
      </c>
      <c r="G90" s="70" t="n">
        <f aca="false">'Bischitz Johanna'!G90+'Óvodai nevelés összesen'!G90+'Rendészeti Igazgatóság '!G90</f>
        <v>0</v>
      </c>
      <c r="H90" s="71" t="n">
        <f aca="false">'Bischitz Johanna'!H90+'Óvodai nevelés összesen'!H90+'Rendészeti Igazgatóság '!H90</f>
        <v>0</v>
      </c>
      <c r="I90" s="72" t="n">
        <f aca="false">'Bischitz Johanna'!I90+'Óvodai nevelés összesen'!I90+'Rendészeti Igazgatóság '!I90</f>
        <v>0</v>
      </c>
      <c r="J90" s="75" t="n">
        <f aca="false">'Bischitz Johanna'!J90+'Óvodai nevelés összesen'!J90+'Rendészeti Igazgatóság '!J90</f>
        <v>0</v>
      </c>
      <c r="K90" s="71" t="n">
        <f aca="false">'Bischitz Johanna'!K90+'Óvodai nevelés összesen'!K90+'Rendészeti Igazgatóság '!K90</f>
        <v>0</v>
      </c>
      <c r="L90" s="72" t="n">
        <f aca="false">'Bischitz Johanna'!L90+'Óvodai nevelés összesen'!L90+'Rendészeti Igazgatóság '!L90</f>
        <v>0</v>
      </c>
      <c r="M90" s="69" t="n">
        <f aca="false">'Bischitz Johanna'!M90+'Óvodai nevelés összesen'!M90+'Rendészeti Igazgatóság '!M90</f>
        <v>0</v>
      </c>
      <c r="N90" s="74" t="n">
        <f aca="false">'Bischitz Johanna'!N90+'Óvodai nevelés összesen'!N90+'Rendészeti Igazgatóság '!N90</f>
        <v>0</v>
      </c>
      <c r="O90" s="75" t="n">
        <f aca="false">'Bischitz Johanna'!O90+'Óvodai nevelés összesen'!O90+'Rendészeti Igazgatóság '!O90</f>
        <v>0</v>
      </c>
      <c r="P90" s="75" t="n">
        <f aca="false">'Bischitz Johanna'!P90+'Óvodai nevelés összesen'!P90+'Rendészeti Igazgatóság '!P90</f>
        <v>0</v>
      </c>
      <c r="Q90" s="75" t="n">
        <f aca="false">'Bischitz Johanna'!Q90+'Óvodai nevelés összesen'!Q90+'Rendészeti Igazgatóság '!Q90</f>
        <v>0</v>
      </c>
      <c r="R90" s="75" t="n">
        <f aca="false">'Bischitz Johanna'!R90+'Óvodai nevelés összesen'!R90+'Rendészeti Igazgatóság '!R90</f>
        <v>0</v>
      </c>
      <c r="S90" s="75" t="n">
        <f aca="false">'Bischitz Johanna'!S90+'Óvodai nevelés összesen'!S90+'Rendészeti Igazgatóság '!S90</f>
        <v>0</v>
      </c>
      <c r="T90" s="75" t="n">
        <f aca="false">'Bischitz Johanna'!T90+'Óvodai nevelés összesen'!T90+'Rendészeti Igazgatóság '!T90</f>
        <v>0</v>
      </c>
      <c r="U90" s="75" t="n">
        <f aca="false">'Bischitz Johanna'!U90+'Óvodai nevelés összesen'!U90+'Rendészeti Igazgatóság '!U90</f>
        <v>0</v>
      </c>
      <c r="V90" s="71" t="n">
        <f aca="false">'Bischitz Johanna'!V90+'Óvodai nevelés összesen'!V90+'Rendészeti Igazgatóság '!V90</f>
        <v>0</v>
      </c>
      <c r="W90" s="72" t="n">
        <f aca="false">'Bischitz Johanna'!W90+'Óvodai nevelés összesen'!W90+'Rendészeti Igazgatóság '!W90</f>
        <v>0</v>
      </c>
      <c r="X90" s="69" t="n">
        <f aca="false">'Bischitz Johanna'!X90+'Óvodai nevelés összesen'!X90+'Rendészeti Igazgatóság '!X90</f>
        <v>0</v>
      </c>
      <c r="Y90" s="75" t="n">
        <f aca="false">'Bischitz Johanna'!Y90+'Óvodai nevelés összesen'!Y90+'Rendészeti Igazgatóság '!Y90</f>
        <v>0</v>
      </c>
      <c r="Z90" s="76" t="n">
        <f aca="false">'Bischitz Johanna'!Z90+'Óvodai nevelés összesen'!Z90+'Rendészeti Igazgatóság '!Z90</f>
        <v>0</v>
      </c>
      <c r="AA90" s="75" t="n">
        <f aca="false">'Bischitz Johanna'!AA90+'Óvodai nevelés összesen'!AA90+'Rendészeti Igazgatóság '!AA90</f>
        <v>0</v>
      </c>
      <c r="AB90" s="73" t="n">
        <f aca="false">'Bischitz Johanna'!AB90+'Óvodai nevelés összesen'!AB90+'Rendészeti Igazgatóság '!AB90</f>
        <v>0</v>
      </c>
      <c r="AC90" s="72" t="n">
        <f aca="false">'Bischitz Johanna'!AC90+'Óvodai nevelés összesen'!AC90+'Rendészeti Igazgatóság '!AC90</f>
        <v>0</v>
      </c>
      <c r="AD90" s="77" t="n">
        <f aca="false">'Bischitz Johanna'!AD90+'Óvodai nevelés összesen'!AD90+'Rendészeti Igazgatóság '!AD90</f>
        <v>0</v>
      </c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/>
      <c r="J91" s="75"/>
      <c r="K91" s="71"/>
      <c r="L91" s="72"/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/>
      <c r="X91" s="69"/>
      <c r="Y91" s="75"/>
      <c r="Z91" s="76"/>
      <c r="AA91" s="75"/>
      <c r="AB91" s="73"/>
      <c r="AC91" s="72"/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'Bischitz Johanna'!C92+'Óvodai nevelés összesen'!C92+'Rendészeti Igazgatóság '!C92</f>
        <v>-374418</v>
      </c>
      <c r="D92" s="58" t="n">
        <f aca="false">'Bischitz Johanna'!D92+'Óvodai nevelés összesen'!D92+'Rendészeti Igazgatóság '!D92</f>
        <v>-57658</v>
      </c>
      <c r="E92" s="58" t="n">
        <f aca="false">'Bischitz Johanna'!E92+'Óvodai nevelés összesen'!E92+'Rendészeti Igazgatóság '!E92</f>
        <v>-852665</v>
      </c>
      <c r="F92" s="58" t="n">
        <f aca="false">'Bischitz Johanna'!F92+'Óvodai nevelés összesen'!F92+'Rendészeti Igazgatóság '!F92</f>
        <v>-617124</v>
      </c>
      <c r="G92" s="63" t="n">
        <f aca="false">'Bischitz Johanna'!G92+'Óvodai nevelés összesen'!G92+'Rendészeti Igazgatóság '!G92</f>
        <v>0</v>
      </c>
      <c r="H92" s="61" t="n">
        <f aca="false">'Bischitz Johanna'!H92+'Óvodai nevelés összesen'!H92+'Rendészeti Igazgatóság '!H92</f>
        <v>0</v>
      </c>
      <c r="I92" s="62" t="n">
        <f aca="false">'Bischitz Johanna'!I92+'Óvodai nevelés összesen'!I92+'Rendészeti Igazgatóság '!I92</f>
        <v>-1284741</v>
      </c>
      <c r="J92" s="58" t="n">
        <f aca="false">'Bischitz Johanna'!J92+'Óvodai nevelés összesen'!J92+'Rendészeti Igazgatóság '!J92</f>
        <v>-3041</v>
      </c>
      <c r="K92" s="63" t="n">
        <f aca="false">'Bischitz Johanna'!K92+'Óvodai nevelés összesen'!K92+'Rendészeti Igazgatóság '!K92</f>
        <v>0</v>
      </c>
      <c r="L92" s="57" t="n">
        <f aca="false">'Bischitz Johanna'!L92+'Óvodai nevelés összesen'!L92+'Rendészeti Igazgatóság '!L92</f>
        <v>-1287782</v>
      </c>
      <c r="M92" s="64" t="n">
        <f aca="false">'Bischitz Johanna'!M92+'Óvodai nevelés összesen'!M92+'Rendészeti Igazgatóság '!M92</f>
        <v>0</v>
      </c>
      <c r="N92" s="60" t="n">
        <f aca="false">'Bischitz Johanna'!N92+'Óvodai nevelés összesen'!N92+'Rendészeti Igazgatóság '!N92</f>
        <v>0</v>
      </c>
      <c r="O92" s="61" t="n">
        <f aca="false">'Bischitz Johanna'!O92+'Óvodai nevelés összesen'!O92+'Rendészeti Igazgatóság '!O92</f>
        <v>0</v>
      </c>
      <c r="P92" s="59" t="n">
        <f aca="false">'Bischitz Johanna'!P92+'Óvodai nevelés összesen'!P92+'Rendészeti Igazgatóság '!P92</f>
        <v>-130014</v>
      </c>
      <c r="Q92" s="58" t="n">
        <f aca="false">'Bischitz Johanna'!Q92+'Óvodai nevelés összesen'!Q92+'Rendészeti Igazgatóság '!Q92</f>
        <v>0</v>
      </c>
      <c r="R92" s="58" t="n">
        <f aca="false">'Bischitz Johanna'!R92+'Óvodai nevelés összesen'!R92+'Rendészeti Igazgatóság '!R92</f>
        <v>-80024</v>
      </c>
      <c r="S92" s="58" t="n">
        <f aca="false">'Bischitz Johanna'!S92+'Óvodai nevelés összesen'!S92+'Rendészeti Igazgatóság '!S92</f>
        <v>-52394</v>
      </c>
      <c r="T92" s="58" t="n">
        <f aca="false">'Bischitz Johanna'!T92+'Óvodai nevelés összesen'!T92+'Rendészeti Igazgatóság '!T92</f>
        <v>0</v>
      </c>
      <c r="U92" s="58" t="n">
        <f aca="false">'Bischitz Johanna'!U92+'Óvodai nevelés összesen'!U92+'Rendészeti Igazgatóság '!U92</f>
        <v>0</v>
      </c>
      <c r="V92" s="58" t="n">
        <f aca="false">'Bischitz Johanna'!V92+'Óvodai nevelés összesen'!V92+'Rendészeti Igazgatóság '!V92</f>
        <v>0</v>
      </c>
      <c r="W92" s="62" t="n">
        <f aca="false">'Bischitz Johanna'!W92+'Óvodai nevelés összesen'!W92+'Rendészeti Igazgatóság '!W92</f>
        <v>-262432</v>
      </c>
      <c r="X92" s="62" t="n">
        <f aca="false">'Bischitz Johanna'!X92+'Óvodai nevelés összesen'!X92+'Rendészeti Igazgatóság '!X92</f>
        <v>0</v>
      </c>
      <c r="Y92" s="89" t="n">
        <f aca="false">'Bischitz Johanna'!Y92+'Óvodai nevelés összesen'!Y92+'Rendészeti Igazgatóság '!Y92</f>
        <v>0</v>
      </c>
      <c r="Z92" s="90" t="n">
        <f aca="false">'Bischitz Johanna'!Z92+'Óvodai nevelés összesen'!Z92+'Rendészeti Igazgatóság '!Z92</f>
        <v>0</v>
      </c>
      <c r="AA92" s="63" t="n">
        <f aca="false">'Bischitz Johanna'!AA92+'Óvodai nevelés összesen'!AA92+'Rendészeti Igazgatóság '!AA92</f>
        <v>-1022309</v>
      </c>
      <c r="AB92" s="60" t="n">
        <f aca="false">'Bischitz Johanna'!AB92+'Óvodai nevelés összesen'!AB92+'Rendészeti Igazgatóság '!AB92</f>
        <v>-3041</v>
      </c>
      <c r="AC92" s="57" t="n">
        <f aca="false">'Bischitz Johanna'!AC92+'Óvodai nevelés összesen'!AC92+'Rendészeti Igazgatóság '!AC92</f>
        <v>-1287782</v>
      </c>
      <c r="AD92" s="91" t="n">
        <f aca="false">'Bischitz Johanna'!AD92+'Óvodai nevelés összesen'!AD92+'Rendészeti Igazgatóság '!AD92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'Bischitz Johanna'!C93+'Óvodai nevelés összesen'!C93+'Rendészeti Igazgatóság '!C93</f>
        <v>2147436</v>
      </c>
      <c r="D93" s="58" t="n">
        <f aca="false">'Bischitz Johanna'!D93+'Óvodai nevelés összesen'!D93+'Rendészeti Igazgatóság '!D93</f>
        <v>418335</v>
      </c>
      <c r="E93" s="58" t="n">
        <f aca="false">'Bischitz Johanna'!E93+'Óvodai nevelés összesen'!E93+'Rendészeti Igazgatóság '!E93</f>
        <v>611464</v>
      </c>
      <c r="F93" s="58" t="n">
        <f aca="false">'Bischitz Johanna'!F93+'Óvodai nevelés összesen'!F93+'Rendészeti Igazgatóság '!F93</f>
        <v>0</v>
      </c>
      <c r="G93" s="63" t="n">
        <f aca="false">'Bischitz Johanna'!G93+'Óvodai nevelés összesen'!G93+'Rendészeti Igazgatóság '!G93</f>
        <v>11000</v>
      </c>
      <c r="H93" s="61" t="n">
        <f aca="false">'Bischitz Johanna'!H93+'Óvodai nevelés összesen'!H93+'Rendészeti Igazgatóság '!H93</f>
        <v>0</v>
      </c>
      <c r="I93" s="62" t="n">
        <f aca="false">'Bischitz Johanna'!I93+'Óvodai nevelés összesen'!I93+'Rendészeti Igazgatóság '!I93</f>
        <v>3188235</v>
      </c>
      <c r="J93" s="58" t="n">
        <f aca="false">'Bischitz Johanna'!J93+'Óvodai nevelés összesen'!J93+'Rendészeti Igazgatóság '!J93</f>
        <v>0</v>
      </c>
      <c r="K93" s="63" t="n">
        <f aca="false">'Bischitz Johanna'!K93+'Óvodai nevelés összesen'!K93+'Rendészeti Igazgatóság '!K93</f>
        <v>0</v>
      </c>
      <c r="L93" s="57" t="n">
        <f aca="false">'Bischitz Johanna'!L93+'Óvodai nevelés összesen'!L93+'Rendészeti Igazgatóság '!L93</f>
        <v>3188235</v>
      </c>
      <c r="M93" s="64" t="n">
        <f aca="false">'Bischitz Johanna'!M93+'Óvodai nevelés összesen'!M93+'Rendészeti Igazgatóság '!M93</f>
        <v>216905</v>
      </c>
      <c r="N93" s="60" t="n">
        <f aca="false">'Bischitz Johanna'!N93+'Óvodai nevelés összesen'!N93+'Rendészeti Igazgatóság '!N93</f>
        <v>0</v>
      </c>
      <c r="O93" s="61" t="n">
        <f aca="false">'Bischitz Johanna'!O93+'Óvodai nevelés összesen'!O93+'Rendészeti Igazgatóság '!O93</f>
        <v>67730</v>
      </c>
      <c r="P93" s="59" t="n">
        <f aca="false">'Bischitz Johanna'!P93+'Óvodai nevelés összesen'!P93+'Rendészeti Igazgatóság '!P93</f>
        <v>17186</v>
      </c>
      <c r="Q93" s="58" t="n">
        <f aca="false">'Bischitz Johanna'!Q93+'Óvodai nevelés összesen'!Q93+'Rendészeti Igazgatóság '!Q93</f>
        <v>0</v>
      </c>
      <c r="R93" s="58" t="n">
        <f aca="false">'Bischitz Johanna'!R93+'Óvodai nevelés összesen'!R93+'Rendészeti Igazgatóság '!R93</f>
        <v>156803</v>
      </c>
      <c r="S93" s="58" t="n">
        <f aca="false">'Bischitz Johanna'!S93+'Óvodai nevelés összesen'!S93+'Rendészeti Igazgatóság '!S93</f>
        <v>2079</v>
      </c>
      <c r="T93" s="58" t="n">
        <f aca="false">'Bischitz Johanna'!T93+'Óvodai nevelés összesen'!T93+'Rendészeti Igazgatóság '!T93</f>
        <v>0</v>
      </c>
      <c r="U93" s="58" t="n">
        <f aca="false">'Bischitz Johanna'!U93+'Óvodai nevelés összesen'!U93+'Rendészeti Igazgatóság '!U93</f>
        <v>0</v>
      </c>
      <c r="V93" s="61" t="n">
        <f aca="false">'Bischitz Johanna'!V93+'Óvodai nevelés összesen'!V93+'Rendészeti Igazgatóság '!V93</f>
        <v>1300</v>
      </c>
      <c r="W93" s="62" t="n">
        <f aca="false">'Bischitz Johanna'!W93+'Óvodai nevelés összesen'!W93+'Rendészeti Igazgatóság '!W93</f>
        <v>245098</v>
      </c>
      <c r="X93" s="57" t="n">
        <f aca="false">'Bischitz Johanna'!X93+'Óvodai nevelés összesen'!X93+'Rendészeti Igazgatóság '!X93</f>
        <v>0</v>
      </c>
      <c r="Y93" s="89" t="n">
        <f aca="false">'Bischitz Johanna'!Y93+'Óvodai nevelés összesen'!Y93+'Rendészeti Igazgatóság '!Y93</f>
        <v>0</v>
      </c>
      <c r="Z93" s="90" t="n">
        <f aca="false">'Bischitz Johanna'!Z93+'Óvodai nevelés összesen'!Z93+'Rendészeti Igazgatóság '!Z93</f>
        <v>0</v>
      </c>
      <c r="AA93" s="63" t="n">
        <f aca="false">'Bischitz Johanna'!AA93+'Óvodai nevelés összesen'!AA93+'Rendészeti Igazgatóság '!AA93</f>
        <v>2726232</v>
      </c>
      <c r="AB93" s="60" t="n">
        <f aca="false">'Bischitz Johanna'!AB93+'Óvodai nevelés összesen'!AB93+'Rendészeti Igazgatóság '!AB93</f>
        <v>0</v>
      </c>
      <c r="AC93" s="57" t="n">
        <f aca="false">'Bischitz Johanna'!AC93+'Óvodai nevelés összesen'!AC93+'Rendészeti Igazgatóság '!AC93</f>
        <v>3188235</v>
      </c>
      <c r="AD93" s="91" t="n">
        <f aca="false">'Bischitz Johanna'!AD93+'Óvodai nevelés összesen'!AD93+'Rendészeti Igazgatóság '!AD93</f>
        <v>626</v>
      </c>
    </row>
    <row r="94" s="54" customFormat="true" ht="69" hidden="false" customHeight="true" outlineLevel="0" collapsed="false">
      <c r="A94" s="55"/>
      <c r="B94" s="88" t="s">
        <v>141</v>
      </c>
      <c r="C94" s="64" t="n">
        <f aca="false">'Bischitz Johanna'!C94+'Óvodai nevelés összesen'!C94+'Rendészeti Igazgatóság '!C94</f>
        <v>0</v>
      </c>
      <c r="D94" s="58" t="n">
        <f aca="false">'Bischitz Johanna'!D94+'Óvodai nevelés összesen'!D94+'Rendészeti Igazgatóság '!D94</f>
        <v>0</v>
      </c>
      <c r="E94" s="58" t="n">
        <f aca="false">'Bischitz Johanna'!E94+'Óvodai nevelés összesen'!E94+'Rendészeti Igazgatóság '!E94</f>
        <v>0</v>
      </c>
      <c r="F94" s="58" t="n">
        <f aca="false">'Bischitz Johanna'!F94+'Óvodai nevelés összesen'!F94+'Rendészeti Igazgatóság '!F94</f>
        <v>0</v>
      </c>
      <c r="G94" s="63" t="n">
        <f aca="false">'Bischitz Johanna'!G94+'Óvodai nevelés összesen'!G94+'Rendészeti Igazgatóság '!G94</f>
        <v>0</v>
      </c>
      <c r="H94" s="61" t="n">
        <f aca="false">'Bischitz Johanna'!H94+'Óvodai nevelés összesen'!H94+'Rendészeti Igazgatóság '!H94</f>
        <v>0</v>
      </c>
      <c r="I94" s="62" t="n">
        <f aca="false">'Bischitz Johanna'!I94+'Óvodai nevelés összesen'!I94+'Rendészeti Igazgatóság '!I94</f>
        <v>0</v>
      </c>
      <c r="J94" s="63" t="n">
        <f aca="false">'Bischitz Johanna'!J94+'Óvodai nevelés összesen'!J94+'Rendészeti Igazgatóság '!J94</f>
        <v>0</v>
      </c>
      <c r="K94" s="63" t="n">
        <f aca="false">'Bischitz Johanna'!K94+'Óvodai nevelés összesen'!K94+'Rendészeti Igazgatóság '!K94</f>
        <v>0</v>
      </c>
      <c r="L94" s="57" t="n">
        <f aca="false">'Bischitz Johanna'!L94+'Óvodai nevelés összesen'!L94+'Rendészeti Igazgatóság '!L94</f>
        <v>0</v>
      </c>
      <c r="M94" s="64" t="n">
        <f aca="false">'Bischitz Johanna'!M94+'Óvodai nevelés összesen'!M94+'Rendészeti Igazgatóság '!M94</f>
        <v>0</v>
      </c>
      <c r="N94" s="60" t="n">
        <f aca="false">'Bischitz Johanna'!N94+'Óvodai nevelés összesen'!N94+'Rendészeti Igazgatóság '!N94</f>
        <v>0</v>
      </c>
      <c r="O94" s="61" t="n">
        <f aca="false">'Bischitz Johanna'!O94+'Óvodai nevelés összesen'!O94+'Rendészeti Igazgatóság '!O94</f>
        <v>0</v>
      </c>
      <c r="P94" s="59" t="n">
        <f aca="false">'Bischitz Johanna'!P94+'Óvodai nevelés összesen'!P94+'Rendészeti Igazgatóság '!P94</f>
        <v>0</v>
      </c>
      <c r="Q94" s="58" t="n">
        <f aca="false">'Bischitz Johanna'!Q94+'Óvodai nevelés összesen'!Q94+'Rendészeti Igazgatóság '!Q94</f>
        <v>0</v>
      </c>
      <c r="R94" s="58" t="n">
        <f aca="false">'Bischitz Johanna'!R94+'Óvodai nevelés összesen'!R94+'Rendészeti Igazgatóság '!R94</f>
        <v>0</v>
      </c>
      <c r="S94" s="58" t="n">
        <f aca="false">'Bischitz Johanna'!S94+'Óvodai nevelés összesen'!S94+'Rendészeti Igazgatóság '!S94</f>
        <v>0</v>
      </c>
      <c r="T94" s="58" t="n">
        <f aca="false">'Bischitz Johanna'!T94+'Óvodai nevelés összesen'!T94+'Rendészeti Igazgatóság '!T94</f>
        <v>0</v>
      </c>
      <c r="U94" s="58" t="n">
        <f aca="false">'Bischitz Johanna'!U94+'Óvodai nevelés összesen'!U94+'Rendészeti Igazgatóság '!U94</f>
        <v>0</v>
      </c>
      <c r="V94" s="61" t="n">
        <f aca="false">'Bischitz Johanna'!V94+'Óvodai nevelés összesen'!V94+'Rendészeti Igazgatóság '!V94</f>
        <v>0</v>
      </c>
      <c r="W94" s="62" t="n">
        <f aca="false">'Bischitz Johanna'!W94+'Óvodai nevelés összesen'!W94+'Rendészeti Igazgatóság '!W94</f>
        <v>0</v>
      </c>
      <c r="X94" s="57" t="n">
        <f aca="false">'Bischitz Johanna'!X94+'Óvodai nevelés összesen'!X94+'Rendészeti Igazgatóság '!X94</f>
        <v>0</v>
      </c>
      <c r="Y94" s="89" t="n">
        <f aca="false">'Bischitz Johanna'!Y94+'Óvodai nevelés összesen'!Y94+'Rendészeti Igazgatóság '!Y94</f>
        <v>0</v>
      </c>
      <c r="Z94" s="90" t="n">
        <f aca="false">'Bischitz Johanna'!Z94+'Óvodai nevelés összesen'!Z94+'Rendészeti Igazgatóság '!Z94</f>
        <v>0</v>
      </c>
      <c r="AA94" s="63" t="n">
        <f aca="false">'Bischitz Johanna'!AA94+'Óvodai nevelés összesen'!AA94+'Rendészeti Igazgatóság '!AA94</f>
        <v>0</v>
      </c>
      <c r="AB94" s="60" t="n">
        <f aca="false">'Bischitz Johanna'!AB94+'Óvodai nevelés összesen'!AB94+'Rendészeti Igazgatóság '!AB94</f>
        <v>0</v>
      </c>
      <c r="AC94" s="57" t="n">
        <f aca="false">'Bischitz Johanna'!AC94+'Óvodai nevelés összesen'!AC94+'Rendészeti Igazgatóság '!AC94</f>
        <v>0</v>
      </c>
      <c r="AD94" s="91" t="n">
        <f aca="false">'Bischitz Johanna'!AD94+'Óvodai nevelés összesen'!AD94+'Rendészeti Igazgatóság '!AD94</f>
        <v>0</v>
      </c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 t="n">
        <f aca="false">'Bischitz Johanna'!E95+'Óvodai nevelés összesen'!E95+'Rendészeti Igazgatóság '!E95</f>
        <v>0</v>
      </c>
      <c r="F95" s="93" t="n">
        <f aca="false">'Bischitz Johanna'!F95+'Óvodai nevelés összesen'!F95+'Rendészeti Igazgatóság '!F95</f>
        <v>0</v>
      </c>
      <c r="G95" s="94" t="n">
        <f aca="false">'Bischitz Johanna'!G95+'Óvodai nevelés összesen'!G95+'Rendészeti Igazgatóság '!G95</f>
        <v>0</v>
      </c>
      <c r="H95" s="94" t="n">
        <f aca="false">'Bischitz Johanna'!H95+'Óvodai nevelés összesen'!H95+'Rendészeti Igazgatóság '!H95</f>
        <v>0</v>
      </c>
      <c r="I95" s="95" t="n">
        <f aca="false">'Bischitz Johanna'!I95+'Óvodai nevelés összesen'!I95+'Rendészeti Igazgatóság '!I95</f>
        <v>0</v>
      </c>
      <c r="J95" s="93" t="n">
        <f aca="false">'Bischitz Johanna'!J95+'Óvodai nevelés összesen'!J95+'Rendészeti Igazgatóság '!J95</f>
        <v>0</v>
      </c>
      <c r="K95" s="96" t="n">
        <f aca="false">'Bischitz Johanna'!K95+'Óvodai nevelés összesen'!K95+'Rendészeti Igazgatóság '!K95</f>
        <v>0</v>
      </c>
      <c r="L95" s="95" t="n">
        <f aca="false">'Bischitz Johanna'!L95+'Óvodai nevelés összesen'!L95+'Rendészeti Igazgatóság '!L95</f>
        <v>0</v>
      </c>
      <c r="M95" s="94" t="n">
        <f aca="false">'Bischitz Johanna'!M95+'Óvodai nevelés összesen'!M95+'Rendészeti Igazgatóság '!M95</f>
        <v>0</v>
      </c>
      <c r="N95" s="96" t="n">
        <f aca="false">'Bischitz Johanna'!N95+'Óvodai nevelés összesen'!N95+'Rendészeti Igazgatóság '!N95</f>
        <v>0</v>
      </c>
      <c r="O95" s="94" t="n">
        <f aca="false">'Bischitz Johanna'!O95+'Óvodai nevelés összesen'!O95+'Rendészeti Igazgatóság '!O95</f>
        <v>0</v>
      </c>
      <c r="P95" s="93" t="n">
        <f aca="false">'Bischitz Johanna'!P95+'Óvodai nevelés összesen'!P95+'Rendészeti Igazgatóság '!P95</f>
        <v>0</v>
      </c>
      <c r="Q95" s="93" t="n">
        <f aca="false">'Bischitz Johanna'!Q95+'Óvodai nevelés összesen'!Q95+'Rendészeti Igazgatóság '!Q95</f>
        <v>0</v>
      </c>
      <c r="R95" s="93" t="n">
        <f aca="false">'Bischitz Johanna'!R95+'Óvodai nevelés összesen'!R95+'Rendészeti Igazgatóság '!R95</f>
        <v>0</v>
      </c>
      <c r="S95" s="93" t="n">
        <f aca="false">'Bischitz Johanna'!S95+'Óvodai nevelés összesen'!S95+'Rendészeti Igazgatóság '!S95</f>
        <v>0</v>
      </c>
      <c r="T95" s="93" t="n">
        <f aca="false">'Bischitz Johanna'!T95+'Óvodai nevelés összesen'!T95+'Rendészeti Igazgatóság '!T95</f>
        <v>0</v>
      </c>
      <c r="U95" s="93" t="n">
        <f aca="false">'Bischitz Johanna'!U95+'Óvodai nevelés összesen'!U95+'Rendészeti Igazgatóság '!U95</f>
        <v>0</v>
      </c>
      <c r="V95" s="97" t="n">
        <f aca="false">'Bischitz Johanna'!V95+'Óvodai nevelés összesen'!V95+'Rendészeti Igazgatóság '!V95</f>
        <v>0</v>
      </c>
      <c r="W95" s="95" t="n">
        <f aca="false">'Bischitz Johanna'!W95+'Óvodai nevelés összesen'!W95+'Rendészeti Igazgatóság '!W95</f>
        <v>0</v>
      </c>
      <c r="X95" s="92" t="n">
        <f aca="false">'Bischitz Johanna'!X95+'Óvodai nevelés összesen'!X95+'Rendészeti Igazgatóság '!X95</f>
        <v>0</v>
      </c>
      <c r="Y95" s="94" t="n">
        <f aca="false">'Bischitz Johanna'!Y95+'Óvodai nevelés összesen'!Y95+'Rendészeti Igazgatóság '!Y95</f>
        <v>0</v>
      </c>
      <c r="Z95" s="96" t="n">
        <f aca="false">'Bischitz Johanna'!Z95+'Óvodai nevelés összesen'!Z95+'Rendészeti Igazgatóság '!Z95</f>
        <v>0</v>
      </c>
      <c r="AA95" s="94" t="n">
        <f aca="false">'Bischitz Johanna'!AA95+'Óvodai nevelés összesen'!AA95+'Rendészeti Igazgatóság '!AA95</f>
        <v>0</v>
      </c>
      <c r="AB95" s="96" t="n">
        <f aca="false">'Bischitz Johanna'!AB95+'Óvodai nevelés összesen'!AB95+'Rendészeti Igazgatóság '!AB95</f>
        <v>0</v>
      </c>
      <c r="AC95" s="95" t="n">
        <f aca="false">'Bischitz Johanna'!AC95+'Óvodai nevelés összesen'!AC95+'Rendészeti Igazgatóság '!AC95</f>
        <v>0</v>
      </c>
      <c r="AD95" s="98" t="n">
        <f aca="false">'Bischitz Johanna'!AD95+'Óvodai nevelés összesen'!AD95+'Rendészeti Igazgatóság '!AD95</f>
        <v>0</v>
      </c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 t="n">
        <f aca="false">'Bischitz Johanna'!F96+'Óvodai nevelés összesen'!F96+'Rendészeti Igazgatóság '!F96</f>
        <v>0</v>
      </c>
      <c r="G96" s="94" t="n">
        <f aca="false">'Bischitz Johanna'!G96+'Óvodai nevelés összesen'!G96+'Rendészeti Igazgatóság '!G96</f>
        <v>0</v>
      </c>
      <c r="H96" s="94" t="n">
        <f aca="false">'Bischitz Johanna'!H96+'Óvodai nevelés összesen'!H96+'Rendészeti Igazgatóság '!H96</f>
        <v>0</v>
      </c>
      <c r="I96" s="95" t="n">
        <f aca="false">'Bischitz Johanna'!I96+'Óvodai nevelés összesen'!I96+'Rendészeti Igazgatóság '!I96</f>
        <v>0</v>
      </c>
      <c r="J96" s="93" t="n">
        <f aca="false">'Bischitz Johanna'!J96+'Óvodai nevelés összesen'!J96+'Rendészeti Igazgatóság '!J96</f>
        <v>0</v>
      </c>
      <c r="K96" s="96" t="n">
        <f aca="false">'Bischitz Johanna'!K96+'Óvodai nevelés összesen'!K96+'Rendészeti Igazgatóság '!K96</f>
        <v>0</v>
      </c>
      <c r="L96" s="95" t="n">
        <f aca="false">'Bischitz Johanna'!L96+'Óvodai nevelés összesen'!L96+'Rendészeti Igazgatóság '!L96</f>
        <v>0</v>
      </c>
      <c r="M96" s="94" t="n">
        <f aca="false">'Bischitz Johanna'!M96+'Óvodai nevelés összesen'!M96+'Rendészeti Igazgatóság '!M96</f>
        <v>0</v>
      </c>
      <c r="N96" s="96" t="n">
        <f aca="false">'Bischitz Johanna'!N96+'Óvodai nevelés összesen'!N96+'Rendészeti Igazgatóság '!N96</f>
        <v>0</v>
      </c>
      <c r="O96" s="94" t="n">
        <f aca="false">'Bischitz Johanna'!O96+'Óvodai nevelés összesen'!O96+'Rendészeti Igazgatóság '!O96</f>
        <v>0</v>
      </c>
      <c r="P96" s="93" t="n">
        <f aca="false">'Bischitz Johanna'!P96+'Óvodai nevelés összesen'!P96+'Rendészeti Igazgatóság '!P96</f>
        <v>0</v>
      </c>
      <c r="Q96" s="93" t="n">
        <f aca="false">'Bischitz Johanna'!Q96+'Óvodai nevelés összesen'!Q96+'Rendészeti Igazgatóság '!Q96</f>
        <v>0</v>
      </c>
      <c r="R96" s="93" t="n">
        <f aca="false">'Bischitz Johanna'!R96+'Óvodai nevelés összesen'!R96+'Rendészeti Igazgatóság '!R96</f>
        <v>0</v>
      </c>
      <c r="S96" s="93" t="n">
        <f aca="false">'Bischitz Johanna'!S96+'Óvodai nevelés összesen'!S96+'Rendészeti Igazgatóság '!S96</f>
        <v>0</v>
      </c>
      <c r="T96" s="93" t="n">
        <f aca="false">'Bischitz Johanna'!T96+'Óvodai nevelés összesen'!T96+'Rendészeti Igazgatóság '!T96</f>
        <v>0</v>
      </c>
      <c r="U96" s="93" t="n">
        <f aca="false">'Bischitz Johanna'!U96+'Óvodai nevelés összesen'!U96+'Rendészeti Igazgatóság '!U96</f>
        <v>0</v>
      </c>
      <c r="V96" s="97" t="n">
        <f aca="false">'Bischitz Johanna'!V96+'Óvodai nevelés összesen'!V96+'Rendészeti Igazgatóság '!V96</f>
        <v>0</v>
      </c>
      <c r="W96" s="95" t="n">
        <f aca="false">'Bischitz Johanna'!W96+'Óvodai nevelés összesen'!W96+'Rendészeti Igazgatóság '!W96</f>
        <v>0</v>
      </c>
      <c r="X96" s="92" t="n">
        <f aca="false">'Bischitz Johanna'!X96+'Óvodai nevelés összesen'!X96+'Rendészeti Igazgatóság '!X96</f>
        <v>0</v>
      </c>
      <c r="Y96" s="94" t="n">
        <f aca="false">'Bischitz Johanna'!Y96+'Óvodai nevelés összesen'!Y96+'Rendészeti Igazgatóság '!Y96</f>
        <v>0</v>
      </c>
      <c r="Z96" s="96" t="n">
        <f aca="false">'Bischitz Johanna'!Z96+'Óvodai nevelés összesen'!Z96+'Rendészeti Igazgatóság '!Z96</f>
        <v>0</v>
      </c>
      <c r="AA96" s="94" t="n">
        <f aca="false">'Bischitz Johanna'!AA96+'Óvodai nevelés összesen'!AA96+'Rendészeti Igazgatóság '!AA96</f>
        <v>0</v>
      </c>
      <c r="AB96" s="96" t="n">
        <f aca="false">'Bischitz Johanna'!AB96+'Óvodai nevelés összesen'!AB96+'Rendészeti Igazgatóság '!AB96</f>
        <v>0</v>
      </c>
      <c r="AC96" s="95" t="n">
        <f aca="false">'Bischitz Johanna'!AC96+'Óvodai nevelés összesen'!AC96+'Rendészeti Igazgatóság '!AC96</f>
        <v>0</v>
      </c>
      <c r="AD96" s="98" t="n">
        <f aca="false">'Bischitz Johanna'!AD96+'Óvodai nevelés összesen'!AD96+'Rendészeti Igazgatóság '!AD96</f>
        <v>0</v>
      </c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 t="n">
        <f aca="false">'Bischitz Johanna'!F97+'Óvodai nevelés összesen'!F97+'Rendészeti Igazgatóság '!F97</f>
        <v>0</v>
      </c>
      <c r="G97" s="94" t="n">
        <f aca="false">'Bischitz Johanna'!G97+'Óvodai nevelés összesen'!G97+'Rendészeti Igazgatóság '!G97</f>
        <v>0</v>
      </c>
      <c r="H97" s="94" t="n">
        <f aca="false">'Bischitz Johanna'!H97+'Óvodai nevelés összesen'!H97+'Rendészeti Igazgatóság '!H97</f>
        <v>0</v>
      </c>
      <c r="I97" s="95" t="n">
        <f aca="false">'Bischitz Johanna'!I97+'Óvodai nevelés összesen'!I97+'Rendészeti Igazgatóság '!I97</f>
        <v>0</v>
      </c>
      <c r="J97" s="93" t="n">
        <f aca="false">'Bischitz Johanna'!J97+'Óvodai nevelés összesen'!J97+'Rendészeti Igazgatóság '!J97</f>
        <v>0</v>
      </c>
      <c r="K97" s="96" t="n">
        <f aca="false">'Bischitz Johanna'!K97+'Óvodai nevelés összesen'!K97+'Rendészeti Igazgatóság '!K97</f>
        <v>0</v>
      </c>
      <c r="L97" s="95" t="n">
        <f aca="false">'Bischitz Johanna'!L97+'Óvodai nevelés összesen'!L97+'Rendészeti Igazgatóság '!L97</f>
        <v>0</v>
      </c>
      <c r="M97" s="94" t="n">
        <f aca="false">'Bischitz Johanna'!M97+'Óvodai nevelés összesen'!M97+'Rendészeti Igazgatóság '!M97</f>
        <v>0</v>
      </c>
      <c r="N97" s="96" t="n">
        <f aca="false">'Bischitz Johanna'!N97+'Óvodai nevelés összesen'!N97+'Rendészeti Igazgatóság '!N97</f>
        <v>0</v>
      </c>
      <c r="O97" s="94" t="n">
        <f aca="false">'Bischitz Johanna'!O97+'Óvodai nevelés összesen'!O97+'Rendészeti Igazgatóság '!O97</f>
        <v>0</v>
      </c>
      <c r="P97" s="93" t="n">
        <f aca="false">'Bischitz Johanna'!P97+'Óvodai nevelés összesen'!P97+'Rendészeti Igazgatóság '!P97</f>
        <v>0</v>
      </c>
      <c r="Q97" s="93" t="n">
        <f aca="false">'Bischitz Johanna'!Q97+'Óvodai nevelés összesen'!Q97+'Rendészeti Igazgatóság '!Q97</f>
        <v>0</v>
      </c>
      <c r="R97" s="93" t="n">
        <f aca="false">'Bischitz Johanna'!R97+'Óvodai nevelés összesen'!R97+'Rendészeti Igazgatóság '!R97</f>
        <v>0</v>
      </c>
      <c r="S97" s="93" t="n">
        <f aca="false">'Bischitz Johanna'!S97+'Óvodai nevelés összesen'!S97+'Rendészeti Igazgatóság '!S97</f>
        <v>0</v>
      </c>
      <c r="T97" s="93" t="n">
        <f aca="false">'Bischitz Johanna'!T97+'Óvodai nevelés összesen'!T97+'Rendészeti Igazgatóság '!T97</f>
        <v>0</v>
      </c>
      <c r="U97" s="93" t="n">
        <f aca="false">'Bischitz Johanna'!U97+'Óvodai nevelés összesen'!U97+'Rendészeti Igazgatóság '!U97</f>
        <v>0</v>
      </c>
      <c r="V97" s="97" t="n">
        <f aca="false">'Bischitz Johanna'!V97+'Óvodai nevelés összesen'!V97+'Rendészeti Igazgatóság '!V97</f>
        <v>0</v>
      </c>
      <c r="W97" s="95" t="n">
        <f aca="false">'Bischitz Johanna'!W97+'Óvodai nevelés összesen'!W97+'Rendészeti Igazgatóság '!W97</f>
        <v>0</v>
      </c>
      <c r="X97" s="92" t="n">
        <f aca="false">'Bischitz Johanna'!X97+'Óvodai nevelés összesen'!X97+'Rendészeti Igazgatóság '!X97</f>
        <v>0</v>
      </c>
      <c r="Y97" s="94" t="n">
        <f aca="false">'Bischitz Johanna'!Y97+'Óvodai nevelés összesen'!Y97+'Rendészeti Igazgatóság '!Y97</f>
        <v>0</v>
      </c>
      <c r="Z97" s="96" t="n">
        <f aca="false">'Bischitz Johanna'!Z97+'Óvodai nevelés összesen'!Z97+'Rendészeti Igazgatóság '!Z97</f>
        <v>0</v>
      </c>
      <c r="AA97" s="94" t="n">
        <f aca="false">'Bischitz Johanna'!AA97+'Óvodai nevelés összesen'!AA97+'Rendészeti Igazgatóság '!AA97</f>
        <v>0</v>
      </c>
      <c r="AB97" s="96" t="n">
        <f aca="false">'Bischitz Johanna'!AB97+'Óvodai nevelés összesen'!AB97+'Rendészeti Igazgatóság '!AB97</f>
        <v>0</v>
      </c>
      <c r="AC97" s="95" t="n">
        <f aca="false">'Bischitz Johanna'!AC97+'Óvodai nevelés összesen'!AC97+'Rendészeti Igazgatóság '!AC97</f>
        <v>0</v>
      </c>
      <c r="AD97" s="98" t="n">
        <f aca="false">'Bischitz Johanna'!AD97+'Óvodai nevelés összesen'!AD97+'Rendészeti Igazgatóság '!AD97</f>
        <v>0</v>
      </c>
    </row>
    <row r="98" s="54" customFormat="true" ht="50.25" hidden="false" customHeight="false" outlineLevel="0" collapsed="false">
      <c r="A98" s="82"/>
      <c r="B98" s="78"/>
      <c r="C98" s="92" t="n">
        <f aca="false">'Bischitz Johanna'!C98+'Óvodai nevelés összesen'!C98+'Rendészeti Igazgatóság '!C98</f>
        <v>0</v>
      </c>
      <c r="D98" s="93" t="n">
        <f aca="false">'Bischitz Johanna'!D98+'Óvodai nevelés összesen'!D98+'Rendészeti Igazgatóság '!D98</f>
        <v>0</v>
      </c>
      <c r="E98" s="93" t="n">
        <f aca="false">'Bischitz Johanna'!E98+'Óvodai nevelés összesen'!E98+'Rendészeti Igazgatóság '!E98</f>
        <v>0</v>
      </c>
      <c r="F98" s="93" t="n">
        <f aca="false">'Bischitz Johanna'!F98+'Óvodai nevelés összesen'!F98+'Rendészeti Igazgatóság '!F98</f>
        <v>0</v>
      </c>
      <c r="G98" s="94" t="n">
        <f aca="false">'Bischitz Johanna'!G98+'Óvodai nevelés összesen'!G98+'Rendészeti Igazgatóság '!G98</f>
        <v>0</v>
      </c>
      <c r="H98" s="94" t="n">
        <f aca="false">'Bischitz Johanna'!H98+'Óvodai nevelés összesen'!H98+'Rendészeti Igazgatóság '!H98</f>
        <v>0</v>
      </c>
      <c r="I98" s="95" t="n">
        <f aca="false">'Bischitz Johanna'!I98+'Óvodai nevelés összesen'!I98+'Rendészeti Igazgatóság '!I98</f>
        <v>0</v>
      </c>
      <c r="J98" s="93" t="n">
        <f aca="false">'Bischitz Johanna'!J98+'Óvodai nevelés összesen'!J98+'Rendészeti Igazgatóság '!J98</f>
        <v>0</v>
      </c>
      <c r="K98" s="96" t="n">
        <f aca="false">'Bischitz Johanna'!K98+'Óvodai nevelés összesen'!K98+'Rendészeti Igazgatóság '!K98</f>
        <v>0</v>
      </c>
      <c r="L98" s="95" t="n">
        <f aca="false">'Bischitz Johanna'!L98+'Óvodai nevelés összesen'!L98+'Rendészeti Igazgatóság '!L98</f>
        <v>0</v>
      </c>
      <c r="M98" s="94" t="n">
        <f aca="false">'Bischitz Johanna'!M98+'Óvodai nevelés összesen'!M98+'Rendészeti Igazgatóság '!M98</f>
        <v>0</v>
      </c>
      <c r="N98" s="96" t="n">
        <f aca="false">'Bischitz Johanna'!N98+'Óvodai nevelés összesen'!N98+'Rendészeti Igazgatóság '!N98</f>
        <v>0</v>
      </c>
      <c r="O98" s="94" t="n">
        <f aca="false">'Bischitz Johanna'!O98+'Óvodai nevelés összesen'!O98+'Rendészeti Igazgatóság '!O98</f>
        <v>0</v>
      </c>
      <c r="P98" s="93" t="n">
        <f aca="false">'Bischitz Johanna'!P98+'Óvodai nevelés összesen'!P98+'Rendészeti Igazgatóság '!P98</f>
        <v>0</v>
      </c>
      <c r="Q98" s="93" t="n">
        <f aca="false">'Bischitz Johanna'!Q98+'Óvodai nevelés összesen'!Q98+'Rendészeti Igazgatóság '!Q98</f>
        <v>0</v>
      </c>
      <c r="R98" s="93" t="n">
        <f aca="false">'Bischitz Johanna'!R98+'Óvodai nevelés összesen'!R98+'Rendészeti Igazgatóság '!R98</f>
        <v>0</v>
      </c>
      <c r="S98" s="93" t="n">
        <f aca="false">'Bischitz Johanna'!S98+'Óvodai nevelés összesen'!S98+'Rendészeti Igazgatóság '!S98</f>
        <v>0</v>
      </c>
      <c r="T98" s="93" t="n">
        <f aca="false">'Bischitz Johanna'!T98+'Óvodai nevelés összesen'!T98+'Rendészeti Igazgatóság '!T98</f>
        <v>0</v>
      </c>
      <c r="U98" s="93" t="n">
        <f aca="false">'Bischitz Johanna'!U98+'Óvodai nevelés összesen'!U98+'Rendészeti Igazgatóság '!U98</f>
        <v>0</v>
      </c>
      <c r="V98" s="97" t="n">
        <f aca="false">'Bischitz Johanna'!V98+'Óvodai nevelés összesen'!V98+'Rendészeti Igazgatóság '!V98</f>
        <v>0</v>
      </c>
      <c r="W98" s="95" t="n">
        <f aca="false">'Bischitz Johanna'!W98+'Óvodai nevelés összesen'!W98+'Rendészeti Igazgatóság '!W98</f>
        <v>0</v>
      </c>
      <c r="X98" s="92" t="n">
        <f aca="false">'Bischitz Johanna'!X98+'Óvodai nevelés összesen'!X98+'Rendészeti Igazgatóság '!X98</f>
        <v>0</v>
      </c>
      <c r="Y98" s="94" t="n">
        <f aca="false">'Bischitz Johanna'!Y98+'Óvodai nevelés összesen'!Y98+'Rendészeti Igazgatóság '!Y98</f>
        <v>0</v>
      </c>
      <c r="Z98" s="96" t="n">
        <f aca="false">'Bischitz Johanna'!Z98+'Óvodai nevelés összesen'!Z98+'Rendészeti Igazgatóság '!Z98</f>
        <v>0</v>
      </c>
      <c r="AA98" s="94" t="n">
        <f aca="false">'Bischitz Johanna'!AA98+'Óvodai nevelés összesen'!AA98+'Rendészeti Igazgatóság '!AA98</f>
        <v>0</v>
      </c>
      <c r="AB98" s="96" t="n">
        <f aca="false">'Bischitz Johanna'!AB98+'Óvodai nevelés összesen'!AB98+'Rendészeti Igazgatóság '!AB98</f>
        <v>0</v>
      </c>
      <c r="AC98" s="95" t="n">
        <f aca="false">'Bischitz Johanna'!AC98+'Óvodai nevelés összesen'!AC98+'Rendészeti Igazgatóság '!AC98</f>
        <v>0</v>
      </c>
      <c r="AD98" s="98" t="n">
        <f aca="false">'Bischitz Johanna'!AD98+'Óvodai nevelés összesen'!AD98+'Rendészeti Igazgatóság '!AD98</f>
        <v>0</v>
      </c>
    </row>
    <row r="99" s="54" customFormat="true" ht="50.25" hidden="false" customHeight="false" outlineLevel="0" collapsed="false">
      <c r="A99" s="82"/>
      <c r="B99" s="78"/>
      <c r="C99" s="92" t="n">
        <f aca="false">'Bischitz Johanna'!C99+'Óvodai nevelés összesen'!C99+'Rendészeti Igazgatóság '!C99</f>
        <v>0</v>
      </c>
      <c r="D99" s="93" t="n">
        <f aca="false">'Bischitz Johanna'!D99+'Óvodai nevelés összesen'!D99+'Rendészeti Igazgatóság '!D99</f>
        <v>0</v>
      </c>
      <c r="E99" s="93" t="n">
        <f aca="false">'Bischitz Johanna'!E99+'Óvodai nevelés összesen'!E99+'Rendészeti Igazgatóság '!E99</f>
        <v>0</v>
      </c>
      <c r="F99" s="93" t="n">
        <f aca="false">'Bischitz Johanna'!F99+'Óvodai nevelés összesen'!F99+'Rendészeti Igazgatóság '!F99</f>
        <v>0</v>
      </c>
      <c r="G99" s="94" t="n">
        <f aca="false">'Bischitz Johanna'!G99+'Óvodai nevelés összesen'!G99+'Rendészeti Igazgatóság '!G99</f>
        <v>0</v>
      </c>
      <c r="H99" s="94" t="n">
        <f aca="false">'Bischitz Johanna'!H99+'Óvodai nevelés összesen'!H99+'Rendészeti Igazgatóság '!H99</f>
        <v>0</v>
      </c>
      <c r="I99" s="95" t="n">
        <f aca="false">'Bischitz Johanna'!I99+'Óvodai nevelés összesen'!I99+'Rendészeti Igazgatóság '!I99</f>
        <v>0</v>
      </c>
      <c r="J99" s="93" t="n">
        <f aca="false">'Bischitz Johanna'!J99+'Óvodai nevelés összesen'!J99+'Rendészeti Igazgatóság '!J99</f>
        <v>0</v>
      </c>
      <c r="K99" s="96" t="n">
        <f aca="false">'Bischitz Johanna'!K99+'Óvodai nevelés összesen'!K99+'Rendészeti Igazgatóság '!K99</f>
        <v>0</v>
      </c>
      <c r="L99" s="95" t="n">
        <f aca="false">'Bischitz Johanna'!L99+'Óvodai nevelés összesen'!L99+'Rendészeti Igazgatóság '!L99</f>
        <v>0</v>
      </c>
      <c r="M99" s="94" t="n">
        <f aca="false">'Bischitz Johanna'!M99+'Óvodai nevelés összesen'!M99+'Rendészeti Igazgatóság '!M99</f>
        <v>0</v>
      </c>
      <c r="N99" s="96" t="n">
        <f aca="false">'Bischitz Johanna'!N99+'Óvodai nevelés összesen'!N99+'Rendészeti Igazgatóság '!N99</f>
        <v>0</v>
      </c>
      <c r="O99" s="94" t="n">
        <f aca="false">'Bischitz Johanna'!O99+'Óvodai nevelés összesen'!O99+'Rendészeti Igazgatóság '!O99</f>
        <v>0</v>
      </c>
      <c r="P99" s="93" t="n">
        <f aca="false">'Bischitz Johanna'!P99+'Óvodai nevelés összesen'!P99+'Rendészeti Igazgatóság '!P99</f>
        <v>0</v>
      </c>
      <c r="Q99" s="93" t="n">
        <f aca="false">'Bischitz Johanna'!Q99+'Óvodai nevelés összesen'!Q99+'Rendészeti Igazgatóság '!Q99</f>
        <v>0</v>
      </c>
      <c r="R99" s="93" t="n">
        <f aca="false">'Bischitz Johanna'!R99+'Óvodai nevelés összesen'!R99+'Rendészeti Igazgatóság '!R99</f>
        <v>0</v>
      </c>
      <c r="S99" s="93" t="n">
        <f aca="false">'Bischitz Johanna'!S99+'Óvodai nevelés összesen'!S99+'Rendészeti Igazgatóság '!S99</f>
        <v>0</v>
      </c>
      <c r="T99" s="93" t="n">
        <f aca="false">'Bischitz Johanna'!T99+'Óvodai nevelés összesen'!T99+'Rendészeti Igazgatóság '!T99</f>
        <v>0</v>
      </c>
      <c r="U99" s="93" t="n">
        <f aca="false">'Bischitz Johanna'!U99+'Óvodai nevelés összesen'!U99+'Rendészeti Igazgatóság '!U99</f>
        <v>0</v>
      </c>
      <c r="V99" s="97" t="n">
        <f aca="false">'Bischitz Johanna'!V99+'Óvodai nevelés összesen'!V99+'Rendészeti Igazgatóság '!V99</f>
        <v>0</v>
      </c>
      <c r="W99" s="95" t="n">
        <f aca="false">'Bischitz Johanna'!W99+'Óvodai nevelés összesen'!W99+'Rendészeti Igazgatóság '!W99</f>
        <v>0</v>
      </c>
      <c r="X99" s="92" t="n">
        <f aca="false">'Bischitz Johanna'!X99+'Óvodai nevelés összesen'!X99+'Rendészeti Igazgatóság '!X99</f>
        <v>0</v>
      </c>
      <c r="Y99" s="94" t="n">
        <f aca="false">'Bischitz Johanna'!Y99+'Óvodai nevelés összesen'!Y99+'Rendészeti Igazgatóság '!Y99</f>
        <v>0</v>
      </c>
      <c r="Z99" s="96" t="n">
        <f aca="false">'Bischitz Johanna'!Z99+'Óvodai nevelés összesen'!Z99+'Rendészeti Igazgatóság '!Z99</f>
        <v>0</v>
      </c>
      <c r="AA99" s="94" t="n">
        <f aca="false">'Bischitz Johanna'!AA99+'Óvodai nevelés összesen'!AA99+'Rendészeti Igazgatóság '!AA99</f>
        <v>0</v>
      </c>
      <c r="AB99" s="96" t="n">
        <f aca="false">'Bischitz Johanna'!AB99+'Óvodai nevelés összesen'!AB99+'Rendészeti Igazgatóság '!AB99</f>
        <v>0</v>
      </c>
      <c r="AC99" s="95" t="n">
        <f aca="false">'Bischitz Johanna'!AC99+'Óvodai nevelés összesen'!AC99+'Rendészeti Igazgatóság '!AC99</f>
        <v>0</v>
      </c>
      <c r="AD99" s="98" t="n">
        <f aca="false">'Bischitz Johanna'!AD99+'Óvodai nevelés összesen'!AD99+'Rendészeti Igazgatóság '!AD99</f>
        <v>0</v>
      </c>
    </row>
    <row r="100" s="54" customFormat="true" ht="50.25" hidden="false" customHeight="false" outlineLevel="0" collapsed="false">
      <c r="A100" s="82"/>
      <c r="B100" s="78"/>
      <c r="C100" s="92"/>
      <c r="D100" s="93"/>
      <c r="E100" s="93" t="n">
        <f aca="false">'Bischitz Johanna'!E100+'Óvodai nevelés összesen'!E100+'Rendészeti Igazgatóság '!E100</f>
        <v>0</v>
      </c>
      <c r="F100" s="93" t="n">
        <f aca="false">'Bischitz Johanna'!F100+'Óvodai nevelés összesen'!F100+'Rendészeti Igazgatóság '!F100</f>
        <v>0</v>
      </c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'Bischitz Johanna'!C102+'Óvodai nevelés összesen'!C102+'Rendészeti Igazgatóság '!C102</f>
        <v>0</v>
      </c>
      <c r="D102" s="107" t="n">
        <f aca="false">'Bischitz Johanna'!D102+'Óvodai nevelés összesen'!D102+'Rendészeti Igazgatóság '!D102</f>
        <v>0</v>
      </c>
      <c r="E102" s="107" t="n">
        <f aca="false">'Bischitz Johanna'!E102+'Óvodai nevelés összesen'!E102+'Rendészeti Igazgatóság '!E102</f>
        <v>0</v>
      </c>
      <c r="F102" s="107" t="n">
        <f aca="false">'Bischitz Johanna'!F102+'Óvodai nevelés összesen'!F102+'Rendészeti Igazgatóság '!F102</f>
        <v>0</v>
      </c>
      <c r="G102" s="108" t="n">
        <f aca="false">'Bischitz Johanna'!G102+'Óvodai nevelés összesen'!G102+'Rendészeti Igazgatóság '!G102</f>
        <v>0</v>
      </c>
      <c r="H102" s="108" t="n">
        <f aca="false">'Bischitz Johanna'!H102+'Óvodai nevelés összesen'!H102+'Rendészeti Igazgatóság '!H102</f>
        <v>0</v>
      </c>
      <c r="I102" s="109" t="n">
        <f aca="false">'Bischitz Johanna'!I102+'Óvodai nevelés összesen'!I102+'Rendészeti Igazgatóság '!I102</f>
        <v>0</v>
      </c>
      <c r="J102" s="107" t="n">
        <f aca="false">'Bischitz Johanna'!J102+'Óvodai nevelés összesen'!J102+'Rendészeti Igazgatóság '!J102</f>
        <v>0</v>
      </c>
      <c r="K102" s="110" t="n">
        <f aca="false">'Bischitz Johanna'!K102+'Óvodai nevelés összesen'!K102+'Rendészeti Igazgatóság '!K102</f>
        <v>0</v>
      </c>
      <c r="L102" s="109" t="n">
        <f aca="false">'Bischitz Johanna'!L102+'Óvodai nevelés összesen'!L102+'Rendészeti Igazgatóság '!L102</f>
        <v>0</v>
      </c>
      <c r="M102" s="108" t="n">
        <f aca="false">'Bischitz Johanna'!M102+'Óvodai nevelés összesen'!M102+'Rendészeti Igazgatóság '!M102</f>
        <v>0</v>
      </c>
      <c r="N102" s="110" t="n">
        <f aca="false">'Bischitz Johanna'!N102+'Óvodai nevelés összesen'!N102+'Rendészeti Igazgatóság '!N102</f>
        <v>0</v>
      </c>
      <c r="O102" s="108" t="n">
        <f aca="false">'Bischitz Johanna'!O102+'Óvodai nevelés összesen'!O102+'Rendészeti Igazgatóság '!O102</f>
        <v>0</v>
      </c>
      <c r="P102" s="107" t="n">
        <f aca="false">'Bischitz Johanna'!P102+'Óvodai nevelés összesen'!P102+'Rendészeti Igazgatóság '!P102</f>
        <v>0</v>
      </c>
      <c r="Q102" s="107" t="n">
        <f aca="false">'Bischitz Johanna'!Q102+'Óvodai nevelés összesen'!Q102+'Rendészeti Igazgatóság '!Q102</f>
        <v>0</v>
      </c>
      <c r="R102" s="107" t="n">
        <f aca="false">'Bischitz Johanna'!R102+'Óvodai nevelés összesen'!R102+'Rendészeti Igazgatóság '!R102</f>
        <v>0</v>
      </c>
      <c r="S102" s="108" t="n">
        <f aca="false">'Bischitz Johanna'!S102+'Óvodai nevelés összesen'!S102+'Rendészeti Igazgatóság '!S102</f>
        <v>0</v>
      </c>
      <c r="T102" s="108" t="n">
        <f aca="false">'Bischitz Johanna'!T102+'Óvodai nevelés összesen'!T102+'Rendészeti Igazgatóság '!T102</f>
        <v>0</v>
      </c>
      <c r="U102" s="107" t="n">
        <f aca="false">'Bischitz Johanna'!U102+'Óvodai nevelés összesen'!U102+'Rendészeti Igazgatóság '!U102</f>
        <v>0</v>
      </c>
      <c r="V102" s="111" t="n">
        <f aca="false">'Bischitz Johanna'!V102+'Óvodai nevelés összesen'!V102+'Rendészeti Igazgatóság '!V102</f>
        <v>0</v>
      </c>
      <c r="W102" s="109" t="n">
        <f aca="false">'Bischitz Johanna'!W102+'Óvodai nevelés összesen'!W102+'Rendészeti Igazgatóság '!W102</f>
        <v>0</v>
      </c>
      <c r="X102" s="43" t="n">
        <f aca="false">'Bischitz Johanna'!X102+'Óvodai nevelés összesen'!X102+'Rendészeti Igazgatóság '!X102</f>
        <v>0</v>
      </c>
      <c r="Y102" s="108" t="n">
        <f aca="false">'Bischitz Johanna'!Y102+'Óvodai nevelés összesen'!Y102+'Rendészeti Igazgatóság '!Y102</f>
        <v>0</v>
      </c>
      <c r="Z102" s="110" t="n">
        <f aca="false">'Bischitz Johanna'!Z102+'Óvodai nevelés összesen'!Z102+'Rendészeti Igazgatóság '!Z102</f>
        <v>0</v>
      </c>
      <c r="AA102" s="112" t="n">
        <f aca="false">'Bischitz Johanna'!AA102+'Óvodai nevelés összesen'!AA102+'Rendészeti Igazgatóság '!AA102</f>
        <v>0</v>
      </c>
      <c r="AB102" s="113" t="n">
        <f aca="false">'Bischitz Johanna'!AB102+'Óvodai nevelés összesen'!AB102+'Rendészeti Igazgatóság '!AB102</f>
        <v>0</v>
      </c>
      <c r="AC102" s="113" t="n">
        <f aca="false">'Bischitz Johanna'!AC102+'Óvodai nevelés összesen'!AC102+'Rendészeti Igazgatóság '!AC102</f>
        <v>0</v>
      </c>
      <c r="AD102" s="114" t="n">
        <f aca="false">'Bischitz Johanna'!AD102+'Óvodai nevelés összesen'!AD102+'Rendészeti Igazgatóság '!AD102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16" t="n">
        <f aca="false">'Bischitz Johanna'!C103+'Óvodai nevelés összesen'!C103+'Rendészeti Igazgatóság '!C103</f>
        <v>2147436</v>
      </c>
      <c r="D103" s="117" t="n">
        <f aca="false">'Bischitz Johanna'!D103+'Óvodai nevelés összesen'!D103+'Rendészeti Igazgatóság '!D103</f>
        <v>418335</v>
      </c>
      <c r="E103" s="117" t="n">
        <f aca="false">'Bischitz Johanna'!E103+'Óvodai nevelés összesen'!E103+'Rendészeti Igazgatóság '!E103</f>
        <v>611464</v>
      </c>
      <c r="F103" s="117" t="n">
        <f aca="false">'Bischitz Johanna'!F103+'Óvodai nevelés összesen'!F103+'Rendészeti Igazgatóság '!F103</f>
        <v>0</v>
      </c>
      <c r="G103" s="118" t="n">
        <f aca="false">'Bischitz Johanna'!G103+'Óvodai nevelés összesen'!G103+'Rendészeti Igazgatóság '!G103</f>
        <v>11000</v>
      </c>
      <c r="H103" s="119" t="n">
        <f aca="false">'Bischitz Johanna'!H103+'Óvodai nevelés összesen'!H103+'Rendészeti Igazgatóság '!H103</f>
        <v>0</v>
      </c>
      <c r="I103" s="115" t="n">
        <f aca="false">'Bischitz Johanna'!I103+'Óvodai nevelés összesen'!I103+'Rendészeti Igazgatóság '!I103</f>
        <v>3188235</v>
      </c>
      <c r="J103" s="119" t="n">
        <f aca="false">'Bischitz Johanna'!J103+'Óvodai nevelés összesen'!J103+'Rendészeti Igazgatóság '!J103</f>
        <v>0</v>
      </c>
      <c r="K103" s="121" t="n">
        <f aca="false">'Bischitz Johanna'!K103+'Óvodai nevelés összesen'!K103+'Rendészeti Igazgatóság '!K103</f>
        <v>0</v>
      </c>
      <c r="L103" s="115" t="n">
        <f aca="false">'Bischitz Johanna'!L103+'Óvodai nevelés összesen'!L103+'Rendészeti Igazgatóság '!L103</f>
        <v>3188235</v>
      </c>
      <c r="M103" s="116" t="n">
        <f aca="false">'Bischitz Johanna'!M103+'Óvodai nevelés összesen'!M103+'Rendészeti Igazgatóság '!M103</f>
        <v>216905</v>
      </c>
      <c r="N103" s="120" t="n">
        <f aca="false">'Bischitz Johanna'!N103+'Óvodai nevelés összesen'!N103+'Rendészeti Igazgatóság '!N103</f>
        <v>0</v>
      </c>
      <c r="O103" s="116" t="n">
        <f aca="false">'Bischitz Johanna'!O103+'Óvodai nevelés összesen'!O103+'Rendészeti Igazgatóság '!O103</f>
        <v>67730</v>
      </c>
      <c r="P103" s="117" t="n">
        <f aca="false">'Bischitz Johanna'!P103+'Óvodai nevelés összesen'!P103+'Rendészeti Igazgatóság '!P103</f>
        <v>17186</v>
      </c>
      <c r="Q103" s="117" t="n">
        <f aca="false">'Bischitz Johanna'!Q103+'Óvodai nevelés összesen'!Q103+'Rendészeti Igazgatóság '!Q103</f>
        <v>0</v>
      </c>
      <c r="R103" s="117" t="n">
        <f aca="false">'Bischitz Johanna'!R103+'Óvodai nevelés összesen'!R103+'Rendészeti Igazgatóság '!R103</f>
        <v>156803</v>
      </c>
      <c r="S103" s="122" t="n">
        <f aca="false">'Bischitz Johanna'!S103+'Óvodai nevelés összesen'!S103+'Rendészeti Igazgatóság '!S103</f>
        <v>2079</v>
      </c>
      <c r="T103" s="117" t="n">
        <f aca="false">'Bischitz Johanna'!T103+'Óvodai nevelés összesen'!T103+'Rendészeti Igazgatóság '!T103</f>
        <v>0</v>
      </c>
      <c r="U103" s="117" t="n">
        <f aca="false">'Bischitz Johanna'!U103+'Óvodai nevelés összesen'!U103+'Rendészeti Igazgatóság '!U103</f>
        <v>0</v>
      </c>
      <c r="V103" s="123" t="n">
        <f aca="false">'Bischitz Johanna'!V103+'Óvodai nevelés összesen'!V103+'Rendészeti Igazgatóság '!V103</f>
        <v>1300</v>
      </c>
      <c r="W103" s="115" t="n">
        <f aca="false">'Bischitz Johanna'!W103+'Óvodai nevelés összesen'!W103+'Rendészeti Igazgatóság '!W103</f>
        <v>245098</v>
      </c>
      <c r="X103" s="116" t="n">
        <f aca="false">'Bischitz Johanna'!X103+'Óvodai nevelés összesen'!X103+'Rendészeti Igazgatóság '!X103</f>
        <v>0</v>
      </c>
      <c r="Y103" s="138" t="n">
        <f aca="false">'Bischitz Johanna'!Y103+'Óvodai nevelés összesen'!Y103+'Rendészeti Igazgatóság '!Y103</f>
        <v>0</v>
      </c>
      <c r="Z103" s="120" t="n">
        <f aca="false">'Bischitz Johanna'!Z103+'Óvodai nevelés összesen'!Z103+'Rendészeti Igazgatóság '!Z103</f>
        <v>0</v>
      </c>
      <c r="AA103" s="118" t="n">
        <f aca="false">'Bischitz Johanna'!AA103+'Óvodai nevelés összesen'!AA103+'Rendészeti Igazgatóság '!AA103</f>
        <v>2726232</v>
      </c>
      <c r="AB103" s="121" t="n">
        <f aca="false">'Bischitz Johanna'!AB103+'Óvodai nevelés összesen'!AB103+'Rendészeti Igazgatóság '!AB103</f>
        <v>0</v>
      </c>
      <c r="AC103" s="115" t="n">
        <f aca="false">'Bischitz Johanna'!AC103+'Óvodai nevelés összesen'!AC103+'Rendészeti Igazgatóság '!AC103</f>
        <v>3188235</v>
      </c>
      <c r="AD103" s="142" t="n">
        <f aca="false">'Bischitz Johanna'!AD103+'Óvodai nevelés összesen'!AD103+'Rendészeti Igazgatóság '!AD103</f>
        <v>626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 t="n">
        <f aca="false">'Bischitz Johanna'!C105+'Óvodai nevelés összesen'!C105+'Rendészeti Igazgatóság '!C105</f>
        <v>0</v>
      </c>
      <c r="D105" s="70" t="n">
        <f aca="false">'Bischitz Johanna'!D105+'Óvodai nevelés összesen'!D105+'Rendészeti Igazgatóság '!D105</f>
        <v>0</v>
      </c>
      <c r="E105" s="70" t="n">
        <f aca="false">'Bischitz Johanna'!E105+'Óvodai nevelés összesen'!E105+'Rendészeti Igazgatóság '!E105</f>
        <v>0</v>
      </c>
      <c r="F105" s="93" t="n">
        <f aca="false">'Bischitz Johanna'!F105+'Óvodai nevelés összesen'!F105+'Rendészeti Igazgatóság '!F105</f>
        <v>0</v>
      </c>
      <c r="G105" s="75" t="n">
        <f aca="false">'Bischitz Johanna'!G105+'Óvodai nevelés összesen'!G105+'Rendészeti Igazgatóság '!G105</f>
        <v>0</v>
      </c>
      <c r="H105" s="75" t="n">
        <f aca="false">'Bischitz Johanna'!H105+'Óvodai nevelés összesen'!H105+'Rendészeti Igazgatóság '!H105</f>
        <v>0</v>
      </c>
      <c r="I105" s="72" t="n">
        <f aca="false">'Bischitz Johanna'!I105+'Óvodai nevelés összesen'!I105+'Rendészeti Igazgatóság '!I105</f>
        <v>0</v>
      </c>
      <c r="J105" s="75" t="n">
        <f aca="false">'Bischitz Johanna'!J105+'Óvodai nevelés összesen'!J105+'Rendészeti Igazgatóság '!J105</f>
        <v>0</v>
      </c>
      <c r="K105" s="76" t="n">
        <f aca="false">'Bischitz Johanna'!K105+'Óvodai nevelés összesen'!K105+'Rendészeti Igazgatóság '!K105</f>
        <v>0</v>
      </c>
      <c r="L105" s="72" t="n">
        <f aca="false">'Bischitz Johanna'!L105+'Óvodai nevelés összesen'!L105+'Rendészeti Igazgatóság '!L105</f>
        <v>0</v>
      </c>
      <c r="M105" s="75" t="n">
        <f aca="false">'Bischitz Johanna'!M105+'Óvodai nevelés összesen'!M105+'Rendészeti Igazgatóság '!M105</f>
        <v>0</v>
      </c>
      <c r="N105" s="76" t="n">
        <f aca="false">'Bischitz Johanna'!N105+'Óvodai nevelés összesen'!N105+'Rendészeti Igazgatóság '!N105</f>
        <v>0</v>
      </c>
      <c r="O105" s="75" t="n">
        <f aca="false">'Bischitz Johanna'!O105+'Óvodai nevelés összesen'!O105+'Rendészeti Igazgatóság '!O105</f>
        <v>0</v>
      </c>
      <c r="P105" s="70" t="n">
        <f aca="false">'Bischitz Johanna'!P105+'Óvodai nevelés összesen'!P105+'Rendészeti Igazgatóság '!P105</f>
        <v>0</v>
      </c>
      <c r="Q105" s="75" t="n">
        <f aca="false">'Bischitz Johanna'!Q105+'Óvodai nevelés összesen'!Q105+'Rendészeti Igazgatóság '!Q105</f>
        <v>0</v>
      </c>
      <c r="R105" s="70" t="n">
        <f aca="false">'Bischitz Johanna'!R105+'Óvodai nevelés összesen'!R105+'Rendészeti Igazgatóság '!R105</f>
        <v>0</v>
      </c>
      <c r="S105" s="70" t="n">
        <f aca="false">'Bischitz Johanna'!S105+'Óvodai nevelés összesen'!S105+'Rendészeti Igazgatóság '!S105</f>
        <v>0</v>
      </c>
      <c r="T105" s="70" t="n">
        <f aca="false">'Bischitz Johanna'!T105+'Óvodai nevelés összesen'!T105+'Rendészeti Igazgatóság '!T105</f>
        <v>0</v>
      </c>
      <c r="U105" s="70" t="n">
        <f aca="false">'Bischitz Johanna'!U105+'Óvodai nevelés összesen'!U105+'Rendészeti Igazgatóság '!U105</f>
        <v>0</v>
      </c>
      <c r="V105" s="74" t="n">
        <f aca="false">'Bischitz Johanna'!V105+'Óvodai nevelés összesen'!V105+'Rendészeti Igazgatóság '!V105</f>
        <v>0</v>
      </c>
      <c r="W105" s="72" t="n">
        <f aca="false">'Bischitz Johanna'!W105+'Óvodai nevelés összesen'!W105+'Rendészeti Igazgatóság '!W105</f>
        <v>0</v>
      </c>
      <c r="X105" s="69" t="n">
        <f aca="false">'Bischitz Johanna'!X105+'Óvodai nevelés összesen'!X105+'Rendészeti Igazgatóság '!X105</f>
        <v>0</v>
      </c>
      <c r="Y105" s="75" t="n">
        <f aca="false">'Bischitz Johanna'!Y105+'Óvodai nevelés összesen'!Y105+'Rendészeti Igazgatóság '!Y105</f>
        <v>0</v>
      </c>
      <c r="Z105" s="76" t="n">
        <f aca="false">'Bischitz Johanna'!Z105+'Óvodai nevelés összesen'!Z105+'Rendészeti Igazgatóság '!Z105</f>
        <v>0</v>
      </c>
      <c r="AA105" s="75" t="n">
        <f aca="false">'Bischitz Johanna'!AA105+'Óvodai nevelés összesen'!AA105+'Rendészeti Igazgatóság '!AA105</f>
        <v>0</v>
      </c>
      <c r="AB105" s="71" t="n">
        <f aca="false">'Bischitz Johanna'!AB105+'Óvodai nevelés összesen'!AB105+'Rendészeti Igazgatóság '!AB105</f>
        <v>0</v>
      </c>
      <c r="AC105" s="72" t="n">
        <f aca="false">'Bischitz Johanna'!AC105+'Óvodai nevelés összesen'!AC105+'Rendészeti Igazgatóság '!AC105</f>
        <v>0</v>
      </c>
      <c r="AD105" s="77" t="n">
        <f aca="false">'Bischitz Johanna'!AD105+'Óvodai nevelés összesen'!AD105+'Rendészeti Igazgatóság '!AD105</f>
        <v>0</v>
      </c>
    </row>
    <row r="106" s="54" customFormat="true" ht="69" hidden="false" customHeight="true" outlineLevel="0" collapsed="false">
      <c r="A106" s="41"/>
      <c r="B106" s="42"/>
      <c r="C106" s="69" t="n">
        <f aca="false">'Bischitz Johanna'!C106+'Óvodai nevelés összesen'!C106+'Rendészeti Igazgatóság '!C106</f>
        <v>0</v>
      </c>
      <c r="D106" s="70" t="n">
        <f aca="false">'Bischitz Johanna'!D106+'Óvodai nevelés összesen'!D106+'Rendészeti Igazgatóság '!D106</f>
        <v>0</v>
      </c>
      <c r="E106" s="70" t="n">
        <f aca="false">'Bischitz Johanna'!E106+'Óvodai nevelés összesen'!E106+'Rendészeti Igazgatóság '!E106</f>
        <v>0</v>
      </c>
      <c r="F106" s="93" t="n">
        <f aca="false">'Bischitz Johanna'!F106+'Óvodai nevelés összesen'!F106+'Rendészeti Igazgatóság '!F106</f>
        <v>0</v>
      </c>
      <c r="G106" s="75" t="n">
        <f aca="false">'Bischitz Johanna'!G106+'Óvodai nevelés összesen'!G106+'Rendészeti Igazgatóság '!G106</f>
        <v>0</v>
      </c>
      <c r="H106" s="75" t="n">
        <f aca="false">'Bischitz Johanna'!H106+'Óvodai nevelés összesen'!H106+'Rendészeti Igazgatóság '!H106</f>
        <v>0</v>
      </c>
      <c r="I106" s="72" t="n">
        <f aca="false">'Bischitz Johanna'!I106+'Óvodai nevelés összesen'!I106+'Rendészeti Igazgatóság '!I106</f>
        <v>0</v>
      </c>
      <c r="J106" s="75" t="n">
        <f aca="false">'Bischitz Johanna'!J106+'Óvodai nevelés összesen'!J106+'Rendészeti Igazgatóság '!J106</f>
        <v>0</v>
      </c>
      <c r="K106" s="76" t="n">
        <f aca="false">'Bischitz Johanna'!K106+'Óvodai nevelés összesen'!K106+'Rendészeti Igazgatóság '!K106</f>
        <v>0</v>
      </c>
      <c r="L106" s="72" t="n">
        <f aca="false">'Bischitz Johanna'!L106+'Óvodai nevelés összesen'!L106+'Rendészeti Igazgatóság '!L106</f>
        <v>0</v>
      </c>
      <c r="M106" s="75" t="n">
        <f aca="false">'Bischitz Johanna'!M106+'Óvodai nevelés összesen'!M106+'Rendészeti Igazgatóság '!M106</f>
        <v>0</v>
      </c>
      <c r="N106" s="76" t="n">
        <f aca="false">'Bischitz Johanna'!N106+'Óvodai nevelés összesen'!N106+'Rendészeti Igazgatóság '!N106</f>
        <v>0</v>
      </c>
      <c r="O106" s="75" t="n">
        <f aca="false">'Bischitz Johanna'!O106+'Óvodai nevelés összesen'!O106+'Rendészeti Igazgatóság '!O106</f>
        <v>0</v>
      </c>
      <c r="P106" s="70" t="n">
        <f aca="false">'Bischitz Johanna'!P106+'Óvodai nevelés összesen'!P106+'Rendészeti Igazgatóság '!P106</f>
        <v>0</v>
      </c>
      <c r="Q106" s="75" t="n">
        <f aca="false">'Bischitz Johanna'!Q106+'Óvodai nevelés összesen'!Q106+'Rendészeti Igazgatóság '!Q106</f>
        <v>0</v>
      </c>
      <c r="R106" s="70" t="n">
        <f aca="false">'Bischitz Johanna'!R106+'Óvodai nevelés összesen'!R106+'Rendészeti Igazgatóság '!R106</f>
        <v>0</v>
      </c>
      <c r="S106" s="70" t="n">
        <f aca="false">'Bischitz Johanna'!S106+'Óvodai nevelés összesen'!S106+'Rendészeti Igazgatóság '!S106</f>
        <v>0</v>
      </c>
      <c r="T106" s="70" t="n">
        <f aca="false">'Bischitz Johanna'!T106+'Óvodai nevelés összesen'!T106+'Rendészeti Igazgatóság '!T106</f>
        <v>0</v>
      </c>
      <c r="U106" s="70" t="n">
        <f aca="false">'Bischitz Johanna'!U106+'Óvodai nevelés összesen'!U106+'Rendészeti Igazgatóság '!U106</f>
        <v>0</v>
      </c>
      <c r="V106" s="74" t="n">
        <f aca="false">'Bischitz Johanna'!V106+'Óvodai nevelés összesen'!V106+'Rendészeti Igazgatóság '!V106</f>
        <v>0</v>
      </c>
      <c r="W106" s="72" t="n">
        <f aca="false">'Bischitz Johanna'!W106+'Óvodai nevelés összesen'!W106+'Rendészeti Igazgatóság '!W106</f>
        <v>0</v>
      </c>
      <c r="X106" s="69" t="n">
        <f aca="false">'Bischitz Johanna'!X106+'Óvodai nevelés összesen'!X106+'Rendészeti Igazgatóság '!X106</f>
        <v>0</v>
      </c>
      <c r="Y106" s="75" t="n">
        <f aca="false">'Bischitz Johanna'!Y106+'Óvodai nevelés összesen'!Y106+'Rendészeti Igazgatóság '!Y106</f>
        <v>0</v>
      </c>
      <c r="Z106" s="76" t="n">
        <f aca="false">'Bischitz Johanna'!Z106+'Óvodai nevelés összesen'!Z106+'Rendészeti Igazgatóság '!Z106</f>
        <v>0</v>
      </c>
      <c r="AA106" s="75" t="n">
        <f aca="false">'Bischitz Johanna'!AA106+'Óvodai nevelés összesen'!AA106+'Rendészeti Igazgatóság '!AA106</f>
        <v>0</v>
      </c>
      <c r="AB106" s="74" t="n">
        <f aca="false">'Bischitz Johanna'!AB106+'Óvodai nevelés összesen'!AB106+'Rendészeti Igazgatóság '!AB106</f>
        <v>0</v>
      </c>
      <c r="AC106" s="74" t="n">
        <f aca="false">'Bischitz Johanna'!AC106+'Óvodai nevelés összesen'!AC106+'Rendészeti Igazgatóság '!AC106</f>
        <v>0</v>
      </c>
      <c r="AD106" s="77" t="n">
        <f aca="false">'Bischitz Johanna'!AD106+'Óvodai nevelés összesen'!AD106+'Rendészeti Igazgatóság '!AD106</f>
        <v>0</v>
      </c>
    </row>
    <row r="107" s="54" customFormat="true" ht="69" hidden="false" customHeight="true" outlineLevel="0" collapsed="false">
      <c r="A107" s="41"/>
      <c r="B107" s="42"/>
      <c r="C107" s="69" t="n">
        <f aca="false">'Bischitz Johanna'!C107+'Óvodai nevelés összesen'!C107+'Rendészeti Igazgatóság '!C107</f>
        <v>0</v>
      </c>
      <c r="D107" s="70" t="n">
        <f aca="false">'Bischitz Johanna'!D107+'Óvodai nevelés összesen'!D107+'Rendészeti Igazgatóság '!D107</f>
        <v>0</v>
      </c>
      <c r="E107" s="70" t="n">
        <f aca="false">'Bischitz Johanna'!E107+'Óvodai nevelés összesen'!E107+'Rendészeti Igazgatóság '!E107</f>
        <v>0</v>
      </c>
      <c r="F107" s="93" t="n">
        <f aca="false">'Bischitz Johanna'!F107+'Óvodai nevelés összesen'!F107+'Rendészeti Igazgatóság '!F107</f>
        <v>0</v>
      </c>
      <c r="G107" s="75" t="n">
        <f aca="false">'Bischitz Johanna'!G107+'Óvodai nevelés összesen'!G107+'Rendészeti Igazgatóság '!G107</f>
        <v>0</v>
      </c>
      <c r="H107" s="75" t="n">
        <f aca="false">'Bischitz Johanna'!H107+'Óvodai nevelés összesen'!H107+'Rendészeti Igazgatóság '!H107</f>
        <v>0</v>
      </c>
      <c r="I107" s="72" t="n">
        <f aca="false">'Bischitz Johanna'!I107+'Óvodai nevelés összesen'!I107+'Rendészeti Igazgatóság '!I107</f>
        <v>0</v>
      </c>
      <c r="J107" s="75" t="n">
        <f aca="false">'Bischitz Johanna'!J107+'Óvodai nevelés összesen'!J107+'Rendészeti Igazgatóság '!J107</f>
        <v>0</v>
      </c>
      <c r="K107" s="76" t="n">
        <f aca="false">'Bischitz Johanna'!K107+'Óvodai nevelés összesen'!K107+'Rendészeti Igazgatóság '!K107</f>
        <v>0</v>
      </c>
      <c r="L107" s="72" t="n">
        <f aca="false">'Bischitz Johanna'!L107+'Óvodai nevelés összesen'!L107+'Rendészeti Igazgatóság '!L107</f>
        <v>0</v>
      </c>
      <c r="M107" s="75" t="n">
        <f aca="false">'Bischitz Johanna'!M107+'Óvodai nevelés összesen'!M107+'Rendészeti Igazgatóság '!M107</f>
        <v>0</v>
      </c>
      <c r="N107" s="76" t="n">
        <f aca="false">'Bischitz Johanna'!N107+'Óvodai nevelés összesen'!N107+'Rendészeti Igazgatóság '!N107</f>
        <v>0</v>
      </c>
      <c r="O107" s="75" t="n">
        <f aca="false">'Bischitz Johanna'!O107+'Óvodai nevelés összesen'!O107+'Rendészeti Igazgatóság '!O107</f>
        <v>0</v>
      </c>
      <c r="P107" s="70" t="n">
        <f aca="false">'Bischitz Johanna'!P107+'Óvodai nevelés összesen'!P107+'Rendészeti Igazgatóság '!P107</f>
        <v>0</v>
      </c>
      <c r="Q107" s="75" t="n">
        <f aca="false">'Bischitz Johanna'!Q107+'Óvodai nevelés összesen'!Q107+'Rendészeti Igazgatóság '!Q107</f>
        <v>0</v>
      </c>
      <c r="R107" s="70" t="n">
        <f aca="false">'Bischitz Johanna'!R107+'Óvodai nevelés összesen'!R107+'Rendészeti Igazgatóság '!R107</f>
        <v>0</v>
      </c>
      <c r="S107" s="70" t="n">
        <f aca="false">'Bischitz Johanna'!S107+'Óvodai nevelés összesen'!S107+'Rendészeti Igazgatóság '!S107</f>
        <v>0</v>
      </c>
      <c r="T107" s="70" t="n">
        <f aca="false">'Bischitz Johanna'!T107+'Óvodai nevelés összesen'!T107+'Rendészeti Igazgatóság '!T107</f>
        <v>0</v>
      </c>
      <c r="U107" s="70" t="n">
        <f aca="false">'Bischitz Johanna'!U107+'Óvodai nevelés összesen'!U107+'Rendészeti Igazgatóság '!U107</f>
        <v>0</v>
      </c>
      <c r="V107" s="74" t="n">
        <f aca="false">'Bischitz Johanna'!V107+'Óvodai nevelés összesen'!V107+'Rendészeti Igazgatóság '!V107</f>
        <v>0</v>
      </c>
      <c r="W107" s="72" t="n">
        <f aca="false">'Bischitz Johanna'!W107+'Óvodai nevelés összesen'!W107+'Rendészeti Igazgatóság '!W107</f>
        <v>0</v>
      </c>
      <c r="X107" s="69" t="n">
        <f aca="false">'Bischitz Johanna'!X107+'Óvodai nevelés összesen'!X107+'Rendészeti Igazgatóság '!X107</f>
        <v>0</v>
      </c>
      <c r="Y107" s="75" t="n">
        <f aca="false">'Bischitz Johanna'!Y107+'Óvodai nevelés összesen'!Y107+'Rendészeti Igazgatóság '!Y107</f>
        <v>0</v>
      </c>
      <c r="Z107" s="76" t="n">
        <f aca="false">'Bischitz Johanna'!Z107+'Óvodai nevelés összesen'!Z107+'Rendészeti Igazgatóság '!Z107</f>
        <v>0</v>
      </c>
      <c r="AA107" s="75" t="n">
        <f aca="false">'Bischitz Johanna'!AA107+'Óvodai nevelés összesen'!AA107+'Rendészeti Igazgatóság '!AA107</f>
        <v>0</v>
      </c>
      <c r="AB107" s="74" t="n">
        <f aca="false">'Bischitz Johanna'!AB107+'Óvodai nevelés összesen'!AB107+'Rendészeti Igazgatóság '!AB107</f>
        <v>0</v>
      </c>
      <c r="AC107" s="74" t="n">
        <f aca="false">'Bischitz Johanna'!AC107+'Óvodai nevelés összesen'!AC107+'Rendészeti Igazgatóság '!AC107</f>
        <v>0</v>
      </c>
      <c r="AD107" s="77" t="n">
        <f aca="false">'Bischitz Johanna'!AD107+'Óvodai nevelés összesen'!AD107+'Rendészeti Igazgatóság '!AD107</f>
        <v>0</v>
      </c>
    </row>
    <row r="108" s="54" customFormat="true" ht="69" hidden="false" customHeight="true" outlineLevel="0" collapsed="false">
      <c r="A108" s="41"/>
      <c r="B108" s="42"/>
      <c r="C108" s="69" t="n">
        <f aca="false">'Bischitz Johanna'!C108+'Óvodai nevelés összesen'!C108+'Rendészeti Igazgatóság '!C108</f>
        <v>0</v>
      </c>
      <c r="D108" s="70" t="n">
        <f aca="false">'Bischitz Johanna'!D108+'Óvodai nevelés összesen'!D108+'Rendészeti Igazgatóság '!D108</f>
        <v>0</v>
      </c>
      <c r="E108" s="70" t="n">
        <f aca="false">'Bischitz Johanna'!E108+'Óvodai nevelés összesen'!E108+'Rendészeti Igazgatóság '!E108</f>
        <v>0</v>
      </c>
      <c r="F108" s="93" t="n">
        <f aca="false">'Bischitz Johanna'!F108+'Óvodai nevelés összesen'!F108+'Rendészeti Igazgatóság '!F108</f>
        <v>0</v>
      </c>
      <c r="G108" s="75" t="n">
        <f aca="false">'Bischitz Johanna'!G108+'Óvodai nevelés összesen'!G108+'Rendészeti Igazgatóság '!G108</f>
        <v>0</v>
      </c>
      <c r="H108" s="75" t="n">
        <f aca="false">'Bischitz Johanna'!H108+'Óvodai nevelés összesen'!H108+'Rendészeti Igazgatóság '!H108</f>
        <v>0</v>
      </c>
      <c r="I108" s="72" t="n">
        <f aca="false">'Bischitz Johanna'!I108+'Óvodai nevelés összesen'!I108+'Rendészeti Igazgatóság '!I108</f>
        <v>0</v>
      </c>
      <c r="J108" s="75" t="n">
        <f aca="false">'Bischitz Johanna'!J108+'Óvodai nevelés összesen'!J108+'Rendészeti Igazgatóság '!J108</f>
        <v>0</v>
      </c>
      <c r="K108" s="76" t="n">
        <f aca="false">'Bischitz Johanna'!K108+'Óvodai nevelés összesen'!K108+'Rendészeti Igazgatóság '!K108</f>
        <v>0</v>
      </c>
      <c r="L108" s="72" t="n">
        <f aca="false">'Bischitz Johanna'!L108+'Óvodai nevelés összesen'!L108+'Rendészeti Igazgatóság '!L108</f>
        <v>0</v>
      </c>
      <c r="M108" s="75" t="n">
        <f aca="false">'Bischitz Johanna'!M108+'Óvodai nevelés összesen'!M108+'Rendészeti Igazgatóság '!M108</f>
        <v>0</v>
      </c>
      <c r="N108" s="76" t="n">
        <f aca="false">'Bischitz Johanna'!N108+'Óvodai nevelés összesen'!N108+'Rendészeti Igazgatóság '!N108</f>
        <v>0</v>
      </c>
      <c r="O108" s="75" t="n">
        <f aca="false">'Bischitz Johanna'!O108+'Óvodai nevelés összesen'!O108+'Rendészeti Igazgatóság '!O108</f>
        <v>0</v>
      </c>
      <c r="P108" s="70" t="n">
        <f aca="false">'Bischitz Johanna'!P108+'Óvodai nevelés összesen'!P108+'Rendészeti Igazgatóság '!P108</f>
        <v>0</v>
      </c>
      <c r="Q108" s="75" t="n">
        <f aca="false">'Bischitz Johanna'!Q108+'Óvodai nevelés összesen'!Q108+'Rendészeti Igazgatóság '!Q108</f>
        <v>0</v>
      </c>
      <c r="R108" s="70" t="n">
        <f aca="false">'Bischitz Johanna'!R108+'Óvodai nevelés összesen'!R108+'Rendészeti Igazgatóság '!R108</f>
        <v>0</v>
      </c>
      <c r="S108" s="70" t="n">
        <f aca="false">'Bischitz Johanna'!S108+'Óvodai nevelés összesen'!S108+'Rendészeti Igazgatóság '!S108</f>
        <v>0</v>
      </c>
      <c r="T108" s="70" t="n">
        <f aca="false">'Bischitz Johanna'!T108+'Óvodai nevelés összesen'!T108+'Rendészeti Igazgatóság '!T108</f>
        <v>0</v>
      </c>
      <c r="U108" s="70" t="n">
        <f aca="false">'Bischitz Johanna'!U108+'Óvodai nevelés összesen'!U108+'Rendészeti Igazgatóság '!U108</f>
        <v>0</v>
      </c>
      <c r="V108" s="74" t="n">
        <f aca="false">'Bischitz Johanna'!V108+'Óvodai nevelés összesen'!V108+'Rendészeti Igazgatóság '!V108</f>
        <v>0</v>
      </c>
      <c r="W108" s="72" t="n">
        <f aca="false">'Bischitz Johanna'!W108+'Óvodai nevelés összesen'!W108+'Rendészeti Igazgatóság '!W108</f>
        <v>0</v>
      </c>
      <c r="X108" s="69" t="n">
        <f aca="false">'Bischitz Johanna'!X108+'Óvodai nevelés összesen'!X108+'Rendészeti Igazgatóság '!X108</f>
        <v>0</v>
      </c>
      <c r="Y108" s="75" t="n">
        <f aca="false">'Bischitz Johanna'!Y108+'Óvodai nevelés összesen'!Y108+'Rendészeti Igazgatóság '!Y108</f>
        <v>0</v>
      </c>
      <c r="Z108" s="76" t="n">
        <f aca="false">'Bischitz Johanna'!Z108+'Óvodai nevelés összesen'!Z108+'Rendészeti Igazgatóság '!Z108</f>
        <v>0</v>
      </c>
      <c r="AA108" s="75" t="n">
        <f aca="false">'Bischitz Johanna'!AA108+'Óvodai nevelés összesen'!AA108+'Rendészeti Igazgatóság '!AA108</f>
        <v>0</v>
      </c>
      <c r="AB108" s="74" t="n">
        <f aca="false">'Bischitz Johanna'!AB108+'Óvodai nevelés összesen'!AB108+'Rendészeti Igazgatóság '!AB108</f>
        <v>0</v>
      </c>
      <c r="AC108" s="74" t="n">
        <f aca="false">'Bischitz Johanna'!AC108+'Óvodai nevelés összesen'!AC108+'Rendészeti Igazgatóság '!AC108</f>
        <v>0</v>
      </c>
      <c r="AD108" s="77" t="n">
        <f aca="false">'Bischitz Johanna'!AD108+'Óvodai nevelés összesen'!AD108+'Rendészeti Igazgatóság '!AD108</f>
        <v>0</v>
      </c>
    </row>
    <row r="109" s="54" customFormat="true" ht="69" hidden="false" customHeight="true" outlineLevel="0" collapsed="false">
      <c r="A109" s="41"/>
      <c r="B109" s="42"/>
      <c r="C109" s="69" t="n">
        <f aca="false">'Bischitz Johanna'!C109+'Óvodai nevelés összesen'!C109+'Rendészeti Igazgatóság '!C109</f>
        <v>0</v>
      </c>
      <c r="D109" s="70" t="n">
        <f aca="false">'Bischitz Johanna'!D109+'Óvodai nevelés összesen'!D109+'Rendészeti Igazgatóság '!D109</f>
        <v>0</v>
      </c>
      <c r="E109" s="70" t="n">
        <f aca="false">'Bischitz Johanna'!E109+'Óvodai nevelés összesen'!E109+'Rendészeti Igazgatóság '!E109</f>
        <v>0</v>
      </c>
      <c r="F109" s="93" t="n">
        <f aca="false">'Bischitz Johanna'!F109+'Óvodai nevelés összesen'!F109+'Rendészeti Igazgatóság '!F109</f>
        <v>0</v>
      </c>
      <c r="G109" s="75" t="n">
        <f aca="false">'Bischitz Johanna'!G109+'Óvodai nevelés összesen'!G109+'Rendészeti Igazgatóság '!G109</f>
        <v>0</v>
      </c>
      <c r="H109" s="75" t="n">
        <f aca="false">'Bischitz Johanna'!H109+'Óvodai nevelés összesen'!H109+'Rendészeti Igazgatóság '!H109</f>
        <v>0</v>
      </c>
      <c r="I109" s="72" t="n">
        <f aca="false">'Bischitz Johanna'!I109+'Óvodai nevelés összesen'!I109+'Rendészeti Igazgatóság '!I109</f>
        <v>0</v>
      </c>
      <c r="J109" s="75" t="n">
        <f aca="false">'Bischitz Johanna'!J109+'Óvodai nevelés összesen'!J109+'Rendészeti Igazgatóság '!J109</f>
        <v>0</v>
      </c>
      <c r="K109" s="76" t="n">
        <f aca="false">'Bischitz Johanna'!K109+'Óvodai nevelés összesen'!K109+'Rendészeti Igazgatóság '!K109</f>
        <v>0</v>
      </c>
      <c r="L109" s="72" t="n">
        <f aca="false">'Bischitz Johanna'!L109+'Óvodai nevelés összesen'!L109+'Rendészeti Igazgatóság '!L109</f>
        <v>0</v>
      </c>
      <c r="M109" s="75" t="n">
        <f aca="false">'Bischitz Johanna'!M109+'Óvodai nevelés összesen'!M109+'Rendészeti Igazgatóság '!M109</f>
        <v>0</v>
      </c>
      <c r="N109" s="76" t="n">
        <f aca="false">'Bischitz Johanna'!N109+'Óvodai nevelés összesen'!N109+'Rendészeti Igazgatóság '!N109</f>
        <v>0</v>
      </c>
      <c r="O109" s="75" t="n">
        <f aca="false">'Bischitz Johanna'!O109+'Óvodai nevelés összesen'!O109+'Rendészeti Igazgatóság '!O109</f>
        <v>0</v>
      </c>
      <c r="P109" s="70" t="n">
        <f aca="false">'Bischitz Johanna'!P109+'Óvodai nevelés összesen'!P109+'Rendészeti Igazgatóság '!P109</f>
        <v>0</v>
      </c>
      <c r="Q109" s="75" t="n">
        <f aca="false">'Bischitz Johanna'!Q109+'Óvodai nevelés összesen'!Q109+'Rendészeti Igazgatóság '!Q109</f>
        <v>0</v>
      </c>
      <c r="R109" s="70" t="n">
        <f aca="false">'Bischitz Johanna'!R109+'Óvodai nevelés összesen'!R109+'Rendészeti Igazgatóság '!R109</f>
        <v>0</v>
      </c>
      <c r="S109" s="70" t="n">
        <f aca="false">'Bischitz Johanna'!S109+'Óvodai nevelés összesen'!S109+'Rendészeti Igazgatóság '!S109</f>
        <v>0</v>
      </c>
      <c r="T109" s="70" t="n">
        <f aca="false">'Bischitz Johanna'!T109+'Óvodai nevelés összesen'!T109+'Rendészeti Igazgatóság '!T109</f>
        <v>0</v>
      </c>
      <c r="U109" s="70" t="n">
        <f aca="false">'Bischitz Johanna'!U109+'Óvodai nevelés összesen'!U109+'Rendészeti Igazgatóság '!U109</f>
        <v>0</v>
      </c>
      <c r="V109" s="74" t="n">
        <f aca="false">'Bischitz Johanna'!V109+'Óvodai nevelés összesen'!V109+'Rendészeti Igazgatóság '!V109</f>
        <v>0</v>
      </c>
      <c r="W109" s="72" t="n">
        <f aca="false">'Bischitz Johanna'!W109+'Óvodai nevelés összesen'!W109+'Rendészeti Igazgatóság '!W109</f>
        <v>0</v>
      </c>
      <c r="X109" s="69" t="n">
        <f aca="false">'Bischitz Johanna'!X109+'Óvodai nevelés összesen'!X109+'Rendészeti Igazgatóság '!X109</f>
        <v>0</v>
      </c>
      <c r="Y109" s="75" t="n">
        <f aca="false">'Bischitz Johanna'!Y109+'Óvodai nevelés összesen'!Y109+'Rendészeti Igazgatóság '!Y109</f>
        <v>0</v>
      </c>
      <c r="Z109" s="76" t="n">
        <f aca="false">'Bischitz Johanna'!Z109+'Óvodai nevelés összesen'!Z109+'Rendészeti Igazgatóság '!Z109</f>
        <v>0</v>
      </c>
      <c r="AA109" s="75" t="n">
        <f aca="false">'Bischitz Johanna'!AA109+'Óvodai nevelés összesen'!AA109+'Rendészeti Igazgatóság '!AA109</f>
        <v>0</v>
      </c>
      <c r="AB109" s="74" t="n">
        <f aca="false">'Bischitz Johanna'!AB109+'Óvodai nevelés összesen'!AB109+'Rendészeti Igazgatóság '!AB109</f>
        <v>0</v>
      </c>
      <c r="AC109" s="74" t="n">
        <f aca="false">'Bischitz Johanna'!AC109+'Óvodai nevelés összesen'!AC109+'Rendészeti Igazgatóság '!AC109</f>
        <v>0</v>
      </c>
      <c r="AD109" s="77" t="n">
        <f aca="false">'Bischitz Johanna'!AD109+'Óvodai nevelés összesen'!AD109+'Rendészeti Igazgatóság '!AD109</f>
        <v>0</v>
      </c>
    </row>
    <row r="110" s="54" customFormat="true" ht="69" hidden="false" customHeight="true" outlineLevel="0" collapsed="false">
      <c r="A110" s="41"/>
      <c r="B110" s="42"/>
      <c r="C110" s="69" t="n">
        <f aca="false">'Bischitz Johanna'!C110+'Óvodai nevelés összesen'!C110+'Rendészeti Igazgatóság '!C110</f>
        <v>0</v>
      </c>
      <c r="D110" s="70" t="n">
        <f aca="false">'Bischitz Johanna'!D110+'Óvodai nevelés összesen'!D110+'Rendészeti Igazgatóság '!D110</f>
        <v>0</v>
      </c>
      <c r="E110" s="70" t="n">
        <f aca="false">'Bischitz Johanna'!E110+'Óvodai nevelés összesen'!E110+'Rendészeti Igazgatóság '!E110</f>
        <v>0</v>
      </c>
      <c r="F110" s="93" t="n">
        <f aca="false">'Bischitz Johanna'!F110+'Óvodai nevelés összesen'!F110+'Rendészeti Igazgatóság '!F110</f>
        <v>0</v>
      </c>
      <c r="G110" s="75" t="n">
        <f aca="false">'Bischitz Johanna'!G110+'Óvodai nevelés összesen'!G110+'Rendészeti Igazgatóság '!G110</f>
        <v>0</v>
      </c>
      <c r="H110" s="75" t="n">
        <f aca="false">'Bischitz Johanna'!H110+'Óvodai nevelés összesen'!H110+'Rendészeti Igazgatóság '!H110</f>
        <v>0</v>
      </c>
      <c r="I110" s="72" t="n">
        <f aca="false">'Bischitz Johanna'!I110+'Óvodai nevelés összesen'!I110+'Rendészeti Igazgatóság '!I110</f>
        <v>0</v>
      </c>
      <c r="J110" s="75" t="n">
        <f aca="false">'Bischitz Johanna'!J110+'Óvodai nevelés összesen'!J110+'Rendészeti Igazgatóság '!J110</f>
        <v>0</v>
      </c>
      <c r="K110" s="76" t="n">
        <f aca="false">'Bischitz Johanna'!K110+'Óvodai nevelés összesen'!K110+'Rendészeti Igazgatóság '!K110</f>
        <v>0</v>
      </c>
      <c r="L110" s="72" t="n">
        <f aca="false">'Bischitz Johanna'!L110+'Óvodai nevelés összesen'!L110+'Rendészeti Igazgatóság '!L110</f>
        <v>0</v>
      </c>
      <c r="M110" s="75" t="n">
        <f aca="false">'Bischitz Johanna'!M110+'Óvodai nevelés összesen'!M110+'Rendészeti Igazgatóság '!M110</f>
        <v>0</v>
      </c>
      <c r="N110" s="76" t="n">
        <f aca="false">'Bischitz Johanna'!N110+'Óvodai nevelés összesen'!N110+'Rendészeti Igazgatóság '!N110</f>
        <v>0</v>
      </c>
      <c r="O110" s="75" t="n">
        <f aca="false">'Bischitz Johanna'!O110+'Óvodai nevelés összesen'!O110+'Rendészeti Igazgatóság '!O110</f>
        <v>0</v>
      </c>
      <c r="P110" s="70" t="n">
        <f aca="false">'Bischitz Johanna'!P110+'Óvodai nevelés összesen'!P110+'Rendészeti Igazgatóság '!P110</f>
        <v>0</v>
      </c>
      <c r="Q110" s="75" t="n">
        <f aca="false">'Bischitz Johanna'!Q110+'Óvodai nevelés összesen'!Q110+'Rendészeti Igazgatóság '!Q110</f>
        <v>0</v>
      </c>
      <c r="R110" s="70" t="n">
        <f aca="false">'Bischitz Johanna'!R110+'Óvodai nevelés összesen'!R110+'Rendészeti Igazgatóság '!R110</f>
        <v>0</v>
      </c>
      <c r="S110" s="70" t="n">
        <f aca="false">'Bischitz Johanna'!S110+'Óvodai nevelés összesen'!S110+'Rendészeti Igazgatóság '!S110</f>
        <v>0</v>
      </c>
      <c r="T110" s="70" t="n">
        <f aca="false">'Bischitz Johanna'!T110+'Óvodai nevelés összesen'!T110+'Rendészeti Igazgatóság '!T110</f>
        <v>0</v>
      </c>
      <c r="U110" s="70" t="n">
        <f aca="false">'Bischitz Johanna'!U110+'Óvodai nevelés összesen'!U110+'Rendészeti Igazgatóság '!U110</f>
        <v>0</v>
      </c>
      <c r="V110" s="74" t="n">
        <f aca="false">'Bischitz Johanna'!V110+'Óvodai nevelés összesen'!V110+'Rendészeti Igazgatóság '!V110</f>
        <v>0</v>
      </c>
      <c r="W110" s="72" t="n">
        <f aca="false">'Bischitz Johanna'!W110+'Óvodai nevelés összesen'!W110+'Rendészeti Igazgatóság '!W110</f>
        <v>0</v>
      </c>
      <c r="X110" s="69" t="n">
        <f aca="false">'Bischitz Johanna'!X110+'Óvodai nevelés összesen'!X110+'Rendészeti Igazgatóság '!X110</f>
        <v>0</v>
      </c>
      <c r="Y110" s="75" t="n">
        <f aca="false">'Bischitz Johanna'!Y110+'Óvodai nevelés összesen'!Y110+'Rendészeti Igazgatóság '!Y110</f>
        <v>0</v>
      </c>
      <c r="Z110" s="76" t="n">
        <f aca="false">'Bischitz Johanna'!Z110+'Óvodai nevelés összesen'!Z110+'Rendészeti Igazgatóság '!Z110</f>
        <v>0</v>
      </c>
      <c r="AA110" s="75" t="n">
        <f aca="false">'Bischitz Johanna'!AA110+'Óvodai nevelés összesen'!AA110+'Rendészeti Igazgatóság '!AA110</f>
        <v>0</v>
      </c>
      <c r="AB110" s="74" t="n">
        <f aca="false">'Bischitz Johanna'!AB110+'Óvodai nevelés összesen'!AB110+'Rendészeti Igazgatóság '!AB110</f>
        <v>0</v>
      </c>
      <c r="AC110" s="74" t="n">
        <f aca="false">'Bischitz Johanna'!AC110+'Óvodai nevelés összesen'!AC110+'Rendészeti Igazgatóság '!AC110</f>
        <v>0</v>
      </c>
      <c r="AD110" s="77" t="n">
        <f aca="false">'Bischitz Johanna'!AD110+'Óvodai nevelés összesen'!AD110+'Rendészeti Igazgatóság '!AD110</f>
        <v>0</v>
      </c>
    </row>
    <row r="111" s="54" customFormat="true" ht="69" hidden="false" customHeight="true" outlineLevel="0" collapsed="false">
      <c r="A111" s="82"/>
      <c r="B111" s="78"/>
      <c r="C111" s="69" t="n">
        <f aca="false">'Bischitz Johanna'!C111+'Óvodai nevelés összesen'!C111+'Rendészeti Igazgatóság '!C111</f>
        <v>0</v>
      </c>
      <c r="D111" s="70" t="n">
        <f aca="false">'Bischitz Johanna'!D111+'Óvodai nevelés összesen'!D111+'Rendészeti Igazgatóság '!D111</f>
        <v>0</v>
      </c>
      <c r="E111" s="70" t="n">
        <f aca="false">'Bischitz Johanna'!E111+'Óvodai nevelés összesen'!E111+'Rendészeti Igazgatóság '!E111</f>
        <v>0</v>
      </c>
      <c r="F111" s="93" t="n">
        <f aca="false">'Bischitz Johanna'!F111+'Óvodai nevelés összesen'!F111+'Rendészeti Igazgatóság '!F111</f>
        <v>0</v>
      </c>
      <c r="G111" s="75" t="n">
        <f aca="false">'Bischitz Johanna'!G111+'Óvodai nevelés összesen'!G111+'Rendészeti Igazgatóság '!G111</f>
        <v>0</v>
      </c>
      <c r="H111" s="75" t="n">
        <f aca="false">'Bischitz Johanna'!H111+'Óvodai nevelés összesen'!H111+'Rendészeti Igazgatóság '!H111</f>
        <v>0</v>
      </c>
      <c r="I111" s="72" t="n">
        <f aca="false">'Bischitz Johanna'!I111+'Óvodai nevelés összesen'!I111+'Rendészeti Igazgatóság '!I111</f>
        <v>0</v>
      </c>
      <c r="J111" s="75" t="n">
        <f aca="false">'Bischitz Johanna'!J111+'Óvodai nevelés összesen'!J111+'Rendészeti Igazgatóság '!J111</f>
        <v>0</v>
      </c>
      <c r="K111" s="76" t="n">
        <f aca="false">'Bischitz Johanna'!K111+'Óvodai nevelés összesen'!K111+'Rendészeti Igazgatóság '!K111</f>
        <v>0</v>
      </c>
      <c r="L111" s="72" t="n">
        <f aca="false">'Bischitz Johanna'!L111+'Óvodai nevelés összesen'!L111+'Rendészeti Igazgatóság '!L111</f>
        <v>0</v>
      </c>
      <c r="M111" s="75" t="n">
        <f aca="false">'Bischitz Johanna'!M111+'Óvodai nevelés összesen'!M111+'Rendészeti Igazgatóság '!M111</f>
        <v>0</v>
      </c>
      <c r="N111" s="76" t="n">
        <f aca="false">'Bischitz Johanna'!N111+'Óvodai nevelés összesen'!N111+'Rendészeti Igazgatóság '!N111</f>
        <v>0</v>
      </c>
      <c r="O111" s="75" t="n">
        <f aca="false">'Bischitz Johanna'!O111+'Óvodai nevelés összesen'!O111+'Rendészeti Igazgatóság '!O111</f>
        <v>0</v>
      </c>
      <c r="P111" s="70" t="n">
        <f aca="false">'Bischitz Johanna'!P111+'Óvodai nevelés összesen'!P111+'Rendészeti Igazgatóság '!P111</f>
        <v>0</v>
      </c>
      <c r="Q111" s="75" t="n">
        <f aca="false">'Bischitz Johanna'!Q111+'Óvodai nevelés összesen'!Q111+'Rendészeti Igazgatóság '!Q111</f>
        <v>0</v>
      </c>
      <c r="R111" s="70" t="n">
        <f aca="false">'Bischitz Johanna'!R111+'Óvodai nevelés összesen'!R111+'Rendészeti Igazgatóság '!R111</f>
        <v>0</v>
      </c>
      <c r="S111" s="70" t="n">
        <f aca="false">'Bischitz Johanna'!S111+'Óvodai nevelés összesen'!S111+'Rendészeti Igazgatóság '!S111</f>
        <v>0</v>
      </c>
      <c r="T111" s="70" t="n">
        <f aca="false">'Bischitz Johanna'!T111+'Óvodai nevelés összesen'!T111+'Rendészeti Igazgatóság '!T111</f>
        <v>0</v>
      </c>
      <c r="U111" s="70" t="n">
        <f aca="false">'Bischitz Johanna'!U111+'Óvodai nevelés összesen'!U111+'Rendészeti Igazgatóság '!U111</f>
        <v>0</v>
      </c>
      <c r="V111" s="74" t="n">
        <f aca="false">'Bischitz Johanna'!V111+'Óvodai nevelés összesen'!V111+'Rendészeti Igazgatóság '!V111</f>
        <v>0</v>
      </c>
      <c r="W111" s="72" t="n">
        <f aca="false">'Bischitz Johanna'!W111+'Óvodai nevelés összesen'!W111+'Rendészeti Igazgatóság '!W111</f>
        <v>0</v>
      </c>
      <c r="X111" s="69" t="n">
        <f aca="false">'Bischitz Johanna'!X111+'Óvodai nevelés összesen'!X111+'Rendészeti Igazgatóság '!X111</f>
        <v>0</v>
      </c>
      <c r="Y111" s="75" t="n">
        <f aca="false">'Bischitz Johanna'!Y111+'Óvodai nevelés összesen'!Y111+'Rendészeti Igazgatóság '!Y111</f>
        <v>0</v>
      </c>
      <c r="Z111" s="76" t="n">
        <f aca="false">'Bischitz Johanna'!Z111+'Óvodai nevelés összesen'!Z111+'Rendészeti Igazgatóság '!Z111</f>
        <v>0</v>
      </c>
      <c r="AA111" s="75" t="n">
        <f aca="false">'Bischitz Johanna'!AA111+'Óvodai nevelés összesen'!AA111+'Rendészeti Igazgatóság '!AA111</f>
        <v>0</v>
      </c>
      <c r="AB111" s="74" t="n">
        <f aca="false">'Bischitz Johanna'!AB111+'Óvodai nevelés összesen'!AB111+'Rendészeti Igazgatóság '!AB111</f>
        <v>0</v>
      </c>
      <c r="AC111" s="74" t="n">
        <f aca="false">'Bischitz Johanna'!AC111+'Óvodai nevelés összesen'!AC111+'Rendészeti Igazgatóság '!AC111</f>
        <v>0</v>
      </c>
      <c r="AD111" s="77" t="n">
        <f aca="false">'Bischitz Johanna'!AD111+'Óvodai nevelés összesen'!AD111+'Rendészeti Igazgatóság '!AD111</f>
        <v>0</v>
      </c>
    </row>
    <row r="112" s="54" customFormat="true" ht="69" hidden="false" customHeight="true" outlineLevel="0" collapsed="false">
      <c r="A112" s="82"/>
      <c r="B112" s="78"/>
      <c r="C112" s="69" t="n">
        <f aca="false">'Bischitz Johanna'!C112+'Óvodai nevelés összesen'!C112+'Rendészeti Igazgatóság '!C112</f>
        <v>0</v>
      </c>
      <c r="D112" s="70" t="n">
        <f aca="false">'Bischitz Johanna'!D112+'Óvodai nevelés összesen'!D112+'Rendészeti Igazgatóság '!D112</f>
        <v>0</v>
      </c>
      <c r="E112" s="70" t="n">
        <f aca="false">'Bischitz Johanna'!E112+'Óvodai nevelés összesen'!E112+'Rendészeti Igazgatóság '!E112</f>
        <v>0</v>
      </c>
      <c r="F112" s="93" t="n">
        <f aca="false">'Bischitz Johanna'!F112+'Óvodai nevelés összesen'!F112+'Rendészeti Igazgatóság '!F112</f>
        <v>0</v>
      </c>
      <c r="G112" s="75" t="n">
        <f aca="false">'Bischitz Johanna'!G112+'Óvodai nevelés összesen'!G112+'Rendészeti Igazgatóság '!G112</f>
        <v>0</v>
      </c>
      <c r="H112" s="75" t="n">
        <f aca="false">'Bischitz Johanna'!H112+'Óvodai nevelés összesen'!H112+'Rendészeti Igazgatóság '!H112</f>
        <v>0</v>
      </c>
      <c r="I112" s="72" t="n">
        <f aca="false">'Bischitz Johanna'!I112+'Óvodai nevelés összesen'!I112+'Rendészeti Igazgatóság '!I112</f>
        <v>0</v>
      </c>
      <c r="J112" s="75" t="n">
        <f aca="false">'Bischitz Johanna'!J112+'Óvodai nevelés összesen'!J112+'Rendészeti Igazgatóság '!J112</f>
        <v>0</v>
      </c>
      <c r="K112" s="76" t="n">
        <f aca="false">'Bischitz Johanna'!K112+'Óvodai nevelés összesen'!K112+'Rendészeti Igazgatóság '!K112</f>
        <v>0</v>
      </c>
      <c r="L112" s="72" t="n">
        <f aca="false">'Bischitz Johanna'!L112+'Óvodai nevelés összesen'!L112+'Rendészeti Igazgatóság '!L112</f>
        <v>0</v>
      </c>
      <c r="M112" s="75" t="n">
        <f aca="false">'Bischitz Johanna'!M112+'Óvodai nevelés összesen'!M112+'Rendészeti Igazgatóság '!M112</f>
        <v>0</v>
      </c>
      <c r="N112" s="76" t="n">
        <f aca="false">'Bischitz Johanna'!N112+'Óvodai nevelés összesen'!N112+'Rendészeti Igazgatóság '!N112</f>
        <v>0</v>
      </c>
      <c r="O112" s="75" t="n">
        <f aca="false">'Bischitz Johanna'!O112+'Óvodai nevelés összesen'!O112+'Rendészeti Igazgatóság '!O112</f>
        <v>0</v>
      </c>
      <c r="P112" s="70" t="n">
        <f aca="false">'Bischitz Johanna'!P112+'Óvodai nevelés összesen'!P112+'Rendészeti Igazgatóság '!P112</f>
        <v>0</v>
      </c>
      <c r="Q112" s="75" t="n">
        <f aca="false">'Bischitz Johanna'!Q112+'Óvodai nevelés összesen'!Q112+'Rendészeti Igazgatóság '!Q112</f>
        <v>0</v>
      </c>
      <c r="R112" s="70" t="n">
        <f aca="false">'Bischitz Johanna'!R112+'Óvodai nevelés összesen'!R112+'Rendészeti Igazgatóság '!R112</f>
        <v>0</v>
      </c>
      <c r="S112" s="70" t="n">
        <f aca="false">'Bischitz Johanna'!S112+'Óvodai nevelés összesen'!S112+'Rendészeti Igazgatóság '!S112</f>
        <v>0</v>
      </c>
      <c r="T112" s="70" t="n">
        <f aca="false">'Bischitz Johanna'!T112+'Óvodai nevelés összesen'!T112+'Rendészeti Igazgatóság '!T112</f>
        <v>0</v>
      </c>
      <c r="U112" s="70" t="n">
        <f aca="false">'Bischitz Johanna'!U112+'Óvodai nevelés összesen'!U112+'Rendészeti Igazgatóság '!U112</f>
        <v>0</v>
      </c>
      <c r="V112" s="74" t="n">
        <f aca="false">'Bischitz Johanna'!V112+'Óvodai nevelés összesen'!V112+'Rendészeti Igazgatóság '!V112</f>
        <v>0</v>
      </c>
      <c r="W112" s="72" t="n">
        <f aca="false">'Bischitz Johanna'!W112+'Óvodai nevelés összesen'!W112+'Rendészeti Igazgatóság '!W112</f>
        <v>0</v>
      </c>
      <c r="X112" s="69" t="n">
        <f aca="false">'Bischitz Johanna'!X112+'Óvodai nevelés összesen'!X112+'Rendészeti Igazgatóság '!X112</f>
        <v>0</v>
      </c>
      <c r="Y112" s="75" t="n">
        <f aca="false">'Bischitz Johanna'!Y112+'Óvodai nevelés összesen'!Y112+'Rendészeti Igazgatóság '!Y112</f>
        <v>0</v>
      </c>
      <c r="Z112" s="76" t="n">
        <f aca="false">'Bischitz Johanna'!Z112+'Óvodai nevelés összesen'!Z112+'Rendészeti Igazgatóság '!Z112</f>
        <v>0</v>
      </c>
      <c r="AA112" s="75" t="n">
        <f aca="false">'Bischitz Johanna'!AA112+'Óvodai nevelés összesen'!AA112+'Rendészeti Igazgatóság '!AA112</f>
        <v>0</v>
      </c>
      <c r="AB112" s="74" t="n">
        <f aca="false">'Bischitz Johanna'!AB112+'Óvodai nevelés összesen'!AB112+'Rendészeti Igazgatóság '!AB112</f>
        <v>0</v>
      </c>
      <c r="AC112" s="74" t="n">
        <f aca="false">'Bischitz Johanna'!AC112+'Óvodai nevelés összesen'!AC112+'Rendészeti Igazgatóság '!AC112</f>
        <v>0</v>
      </c>
      <c r="AD112" s="77" t="n">
        <f aca="false">'Bischitz Johanna'!AD112+'Óvodai nevelés összesen'!AD112+'Rendészeti Igazgatóság '!AD112</f>
        <v>0</v>
      </c>
    </row>
    <row r="113" s="54" customFormat="true" ht="69" hidden="false" customHeight="true" outlineLevel="0" collapsed="false">
      <c r="A113" s="82"/>
      <c r="B113" s="78"/>
      <c r="C113" s="69" t="n">
        <f aca="false">'Bischitz Johanna'!C113+'Óvodai nevelés összesen'!C113+'Rendészeti Igazgatóság '!C113</f>
        <v>0</v>
      </c>
      <c r="D113" s="70" t="n">
        <f aca="false">'Bischitz Johanna'!D113+'Óvodai nevelés összesen'!D113+'Rendészeti Igazgatóság '!D113</f>
        <v>0</v>
      </c>
      <c r="E113" s="70" t="n">
        <f aca="false">'Bischitz Johanna'!E113+'Óvodai nevelés összesen'!E113+'Rendészeti Igazgatóság '!E113</f>
        <v>0</v>
      </c>
      <c r="F113" s="93" t="n">
        <f aca="false">'Bischitz Johanna'!F113+'Óvodai nevelés összesen'!F113+'Rendészeti Igazgatóság '!F113</f>
        <v>0</v>
      </c>
      <c r="G113" s="75" t="n">
        <f aca="false">'Bischitz Johanna'!G113+'Óvodai nevelés összesen'!G113+'Rendészeti Igazgatóság '!G113</f>
        <v>0</v>
      </c>
      <c r="H113" s="75" t="n">
        <f aca="false">'Bischitz Johanna'!H113+'Óvodai nevelés összesen'!H113+'Rendészeti Igazgatóság '!H113</f>
        <v>0</v>
      </c>
      <c r="I113" s="72" t="n">
        <f aca="false">'Bischitz Johanna'!I113+'Óvodai nevelés összesen'!I113+'Rendészeti Igazgatóság '!I113</f>
        <v>0</v>
      </c>
      <c r="J113" s="75" t="n">
        <f aca="false">'Bischitz Johanna'!J113+'Óvodai nevelés összesen'!J113+'Rendészeti Igazgatóság '!J113</f>
        <v>0</v>
      </c>
      <c r="K113" s="76" t="n">
        <f aca="false">'Bischitz Johanna'!K113+'Óvodai nevelés összesen'!K113+'Rendészeti Igazgatóság '!K113</f>
        <v>0</v>
      </c>
      <c r="L113" s="72" t="n">
        <f aca="false">'Bischitz Johanna'!L113+'Óvodai nevelés összesen'!L113+'Rendészeti Igazgatóság '!L113</f>
        <v>0</v>
      </c>
      <c r="M113" s="75" t="n">
        <f aca="false">'Bischitz Johanna'!M113+'Óvodai nevelés összesen'!M113+'Rendészeti Igazgatóság '!M113</f>
        <v>0</v>
      </c>
      <c r="N113" s="76" t="n">
        <f aca="false">'Bischitz Johanna'!N113+'Óvodai nevelés összesen'!N113+'Rendészeti Igazgatóság '!N113</f>
        <v>0</v>
      </c>
      <c r="O113" s="75" t="n">
        <f aca="false">'Bischitz Johanna'!O113+'Óvodai nevelés összesen'!O113+'Rendészeti Igazgatóság '!O113</f>
        <v>0</v>
      </c>
      <c r="P113" s="70" t="n">
        <f aca="false">'Bischitz Johanna'!P113+'Óvodai nevelés összesen'!P113+'Rendészeti Igazgatóság '!P113</f>
        <v>0</v>
      </c>
      <c r="Q113" s="75" t="n">
        <f aca="false">'Bischitz Johanna'!Q113+'Óvodai nevelés összesen'!Q113+'Rendészeti Igazgatóság '!Q113</f>
        <v>0</v>
      </c>
      <c r="R113" s="70" t="n">
        <f aca="false">'Bischitz Johanna'!R113+'Óvodai nevelés összesen'!R113+'Rendészeti Igazgatóság '!R113</f>
        <v>0</v>
      </c>
      <c r="S113" s="70" t="n">
        <f aca="false">'Bischitz Johanna'!S113+'Óvodai nevelés összesen'!S113+'Rendészeti Igazgatóság '!S113</f>
        <v>0</v>
      </c>
      <c r="T113" s="70" t="n">
        <f aca="false">'Bischitz Johanna'!T113+'Óvodai nevelés összesen'!T113+'Rendészeti Igazgatóság '!T113</f>
        <v>0</v>
      </c>
      <c r="U113" s="70" t="n">
        <f aca="false">'Bischitz Johanna'!U113+'Óvodai nevelés összesen'!U113+'Rendészeti Igazgatóság '!U113</f>
        <v>0</v>
      </c>
      <c r="V113" s="74" t="n">
        <f aca="false">'Bischitz Johanna'!V113+'Óvodai nevelés összesen'!V113+'Rendészeti Igazgatóság '!V113</f>
        <v>0</v>
      </c>
      <c r="W113" s="72" t="n">
        <f aca="false">'Bischitz Johanna'!W113+'Óvodai nevelés összesen'!W113+'Rendészeti Igazgatóság '!W113</f>
        <v>0</v>
      </c>
      <c r="X113" s="69" t="n">
        <f aca="false">'Bischitz Johanna'!X113+'Óvodai nevelés összesen'!X113+'Rendészeti Igazgatóság '!X113</f>
        <v>0</v>
      </c>
      <c r="Y113" s="75" t="n">
        <f aca="false">'Bischitz Johanna'!Y113+'Óvodai nevelés összesen'!Y113+'Rendészeti Igazgatóság '!Y113</f>
        <v>0</v>
      </c>
      <c r="Z113" s="76" t="n">
        <f aca="false">'Bischitz Johanna'!Z113+'Óvodai nevelés összesen'!Z113+'Rendészeti Igazgatóság '!Z113</f>
        <v>0</v>
      </c>
      <c r="AA113" s="75" t="n">
        <f aca="false">'Bischitz Johanna'!AA113+'Óvodai nevelés összesen'!AA113+'Rendészeti Igazgatóság '!AA113</f>
        <v>0</v>
      </c>
      <c r="AB113" s="74" t="n">
        <f aca="false">'Bischitz Johanna'!AB113+'Óvodai nevelés összesen'!AB113+'Rendészeti Igazgatóság '!AB113</f>
        <v>0</v>
      </c>
      <c r="AC113" s="74" t="n">
        <f aca="false">'Bischitz Johanna'!AC113+'Óvodai nevelés összesen'!AC113+'Rendészeti Igazgatóság '!AC113</f>
        <v>0</v>
      </c>
      <c r="AD113" s="77" t="n">
        <f aca="false">'Bischitz Johanna'!AD113+'Óvodai nevelés összesen'!AD113+'Rendészeti Igazgatóság '!AD113</f>
        <v>0</v>
      </c>
    </row>
    <row r="114" s="54" customFormat="true" ht="69" hidden="false" customHeight="true" outlineLevel="0" collapsed="false">
      <c r="A114" s="82"/>
      <c r="B114" s="78"/>
      <c r="C114" s="69" t="n">
        <f aca="false">'Bischitz Johanna'!C114+'Óvodai nevelés összesen'!C114+'Rendészeti Igazgatóság '!C114</f>
        <v>0</v>
      </c>
      <c r="D114" s="70" t="n">
        <f aca="false">'Bischitz Johanna'!D114+'Óvodai nevelés összesen'!D114+'Rendészeti Igazgatóság '!D114</f>
        <v>0</v>
      </c>
      <c r="E114" s="70" t="n">
        <f aca="false">'Bischitz Johanna'!E114+'Óvodai nevelés összesen'!E114+'Rendészeti Igazgatóság '!E114</f>
        <v>0</v>
      </c>
      <c r="F114" s="70" t="n">
        <f aca="false">'Bischitz Johanna'!F114+'Óvodai nevelés összesen'!F114+'Rendészeti Igazgatóság '!F114</f>
        <v>0</v>
      </c>
      <c r="G114" s="75" t="n">
        <f aca="false">'Bischitz Johanna'!G114+'Óvodai nevelés összesen'!G114+'Rendészeti Igazgatóság '!G114</f>
        <v>0</v>
      </c>
      <c r="H114" s="75" t="n">
        <f aca="false">'Bischitz Johanna'!H114+'Óvodai nevelés összesen'!H114+'Rendészeti Igazgatóság '!H114</f>
        <v>0</v>
      </c>
      <c r="I114" s="72" t="n">
        <f aca="false">'Bischitz Johanna'!I114+'Óvodai nevelés összesen'!I114+'Rendészeti Igazgatóság '!I114</f>
        <v>0</v>
      </c>
      <c r="J114" s="75" t="n">
        <f aca="false">'Bischitz Johanna'!J114+'Óvodai nevelés összesen'!J114+'Rendészeti Igazgatóság '!J114</f>
        <v>0</v>
      </c>
      <c r="K114" s="76" t="n">
        <f aca="false">'Bischitz Johanna'!K114+'Óvodai nevelés összesen'!K114+'Rendészeti Igazgatóság '!K114</f>
        <v>0</v>
      </c>
      <c r="L114" s="72" t="n">
        <f aca="false">'Bischitz Johanna'!L114+'Óvodai nevelés összesen'!L114+'Rendészeti Igazgatóság '!L114</f>
        <v>0</v>
      </c>
      <c r="M114" s="75" t="n">
        <f aca="false">'Bischitz Johanna'!M114+'Óvodai nevelés összesen'!M114+'Rendészeti Igazgatóság '!M114</f>
        <v>0</v>
      </c>
      <c r="N114" s="76" t="n">
        <f aca="false">'Bischitz Johanna'!N114+'Óvodai nevelés összesen'!N114+'Rendészeti Igazgatóság '!N114</f>
        <v>0</v>
      </c>
      <c r="O114" s="75" t="n">
        <f aca="false">'Bischitz Johanna'!O114+'Óvodai nevelés összesen'!O114+'Rendészeti Igazgatóság '!O114</f>
        <v>0</v>
      </c>
      <c r="P114" s="70" t="n">
        <f aca="false">'Bischitz Johanna'!P114+'Óvodai nevelés összesen'!P114+'Rendészeti Igazgatóság '!P114</f>
        <v>0</v>
      </c>
      <c r="Q114" s="75" t="n">
        <f aca="false">'Bischitz Johanna'!Q114+'Óvodai nevelés összesen'!Q114+'Rendészeti Igazgatóság '!Q114</f>
        <v>0</v>
      </c>
      <c r="R114" s="70" t="n">
        <f aca="false">'Bischitz Johanna'!R114+'Óvodai nevelés összesen'!R114+'Rendészeti Igazgatóság '!R114</f>
        <v>0</v>
      </c>
      <c r="S114" s="70" t="n">
        <f aca="false">'Bischitz Johanna'!S114+'Óvodai nevelés összesen'!S114+'Rendészeti Igazgatóság '!S114</f>
        <v>0</v>
      </c>
      <c r="T114" s="70" t="n">
        <f aca="false">'Bischitz Johanna'!T114+'Óvodai nevelés összesen'!T114+'Rendészeti Igazgatóság '!T114</f>
        <v>0</v>
      </c>
      <c r="U114" s="70" t="n">
        <f aca="false">'Bischitz Johanna'!U114+'Óvodai nevelés összesen'!U114+'Rendészeti Igazgatóság '!U114</f>
        <v>0</v>
      </c>
      <c r="V114" s="74" t="n">
        <f aca="false">'Bischitz Johanna'!V114+'Óvodai nevelés összesen'!V114+'Rendészeti Igazgatóság '!V114</f>
        <v>0</v>
      </c>
      <c r="W114" s="72" t="n">
        <f aca="false">'Bischitz Johanna'!W114+'Óvodai nevelés összesen'!W114+'Rendészeti Igazgatóság '!W114</f>
        <v>0</v>
      </c>
      <c r="X114" s="69" t="n">
        <f aca="false">'Bischitz Johanna'!X114+'Óvodai nevelés összesen'!X114+'Rendészeti Igazgatóság '!X114</f>
        <v>0</v>
      </c>
      <c r="Y114" s="75" t="n">
        <f aca="false">'Bischitz Johanna'!Y114+'Óvodai nevelés összesen'!Y114+'Rendészeti Igazgatóság '!Y114</f>
        <v>0</v>
      </c>
      <c r="Z114" s="76" t="n">
        <f aca="false">'Bischitz Johanna'!Z114+'Óvodai nevelés összesen'!Z114+'Rendészeti Igazgatóság '!Z114</f>
        <v>0</v>
      </c>
      <c r="AA114" s="75" t="n">
        <f aca="false">'Bischitz Johanna'!AA114+'Óvodai nevelés összesen'!AA114+'Rendészeti Igazgatóság '!AA114</f>
        <v>0</v>
      </c>
      <c r="AB114" s="74" t="n">
        <f aca="false">'Bischitz Johanna'!AB114+'Óvodai nevelés összesen'!AB114+'Rendészeti Igazgatóság '!AB114</f>
        <v>0</v>
      </c>
      <c r="AC114" s="74" t="n">
        <f aca="false">'Bischitz Johanna'!AC114+'Óvodai nevelés összesen'!AC114+'Rendészeti Igazgatóság '!AC114</f>
        <v>0</v>
      </c>
      <c r="AD114" s="77" t="n">
        <f aca="false">'Bischitz Johanna'!AD114+'Óvodai nevelés összesen'!AD114+'Rendészeti Igazgatóság '!AD114</f>
        <v>0</v>
      </c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'Bischitz Johanna'!I115+'Óvodai nevelés összesen'!I115+'Rendészeti Igazgatóság '!I115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'Bischitz Johanna'!L115+'Óvodai nevelés összesen'!L115+'Rendészeti Igazgatóság '!L115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'Bischitz Johanna'!W115+'Óvodai nevelés összesen'!W115+'Rendészeti Igazgatóság '!W115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'Bischitz Johanna'!AA115+'Óvodai nevelés összesen'!AA115+'Rendészeti Igazgatóság '!AA115</f>
        <v>0</v>
      </c>
      <c r="AB115" s="128" t="n">
        <f aca="false">'Bischitz Johanna'!AB115+'Óvodai nevelés összesen'!AB115+'Rendészeti Igazgatóság '!AB115</f>
        <v>0</v>
      </c>
      <c r="AC115" s="128" t="n">
        <f aca="false">'Bischitz Johanna'!AC115+'Óvodai nevelés összesen'!AC115+'Rendészeti Igazgatóság '!AC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'Bischitz Johanna'!C116+'Óvodai nevelés összesen'!C116+'Rendészeti Igazgatóság '!C116</f>
        <v>2147436</v>
      </c>
      <c r="D116" s="58" t="n">
        <f aca="false">'Bischitz Johanna'!D116+'Óvodai nevelés összesen'!D116+'Rendészeti Igazgatóság '!D116</f>
        <v>418335</v>
      </c>
      <c r="E116" s="58" t="n">
        <f aca="false">'Bischitz Johanna'!E116+'Óvodai nevelés összesen'!E116+'Rendészeti Igazgatóság '!E116</f>
        <v>611464</v>
      </c>
      <c r="F116" s="58" t="n">
        <f aca="false">'Bischitz Johanna'!F116+'Óvodai nevelés összesen'!F116+'Rendészeti Igazgatóság '!F116</f>
        <v>0</v>
      </c>
      <c r="G116" s="63" t="n">
        <f aca="false">'Bischitz Johanna'!G116+'Óvodai nevelés összesen'!G116+'Rendészeti Igazgatóság '!G116</f>
        <v>11000</v>
      </c>
      <c r="H116" s="63" t="n">
        <f aca="false">'Bischitz Johanna'!H116+'Óvodai nevelés összesen'!H116+'Rendészeti Igazgatóság '!H116</f>
        <v>0</v>
      </c>
      <c r="I116" s="62" t="n">
        <f aca="false">'Bischitz Johanna'!I116+'Óvodai nevelés összesen'!I116+'Rendészeti Igazgatóság '!I116</f>
        <v>3188235</v>
      </c>
      <c r="J116" s="63" t="n">
        <f aca="false">'Bischitz Johanna'!J116+'Óvodai nevelés összesen'!J116+'Rendészeti Igazgatóság '!J116</f>
        <v>0</v>
      </c>
      <c r="K116" s="60" t="n">
        <f aca="false">'Bischitz Johanna'!K116+'Óvodai nevelés összesen'!K116+'Rendészeti Igazgatóság '!K116</f>
        <v>0</v>
      </c>
      <c r="L116" s="62" t="n">
        <f aca="false">'Bischitz Johanna'!L116+'Óvodai nevelés összesen'!L116+'Rendészeti Igazgatóság '!L116</f>
        <v>3188235</v>
      </c>
      <c r="M116" s="63" t="n">
        <f aca="false">'Bischitz Johanna'!M116+'Óvodai nevelés összesen'!M116+'Rendészeti Igazgatóság '!M116</f>
        <v>216905</v>
      </c>
      <c r="N116" s="60" t="n">
        <f aca="false">'Bischitz Johanna'!N116+'Óvodai nevelés összesen'!N116+'Rendészeti Igazgatóság '!N116</f>
        <v>0</v>
      </c>
      <c r="O116" s="63" t="n">
        <f aca="false">'Bischitz Johanna'!O116+'Óvodai nevelés összesen'!O116+'Rendészeti Igazgatóság '!O116</f>
        <v>67730</v>
      </c>
      <c r="P116" s="58" t="n">
        <f aca="false">'Bischitz Johanna'!P116+'Óvodai nevelés összesen'!P116+'Rendészeti Igazgatóság '!P116</f>
        <v>17186</v>
      </c>
      <c r="Q116" s="63" t="n">
        <f aca="false">'Bischitz Johanna'!Q116+'Óvodai nevelés összesen'!Q116+'Rendészeti Igazgatóság '!Q116</f>
        <v>0</v>
      </c>
      <c r="R116" s="58" t="n">
        <f aca="false">'Bischitz Johanna'!R116+'Óvodai nevelés összesen'!R116+'Rendészeti Igazgatóság '!R116</f>
        <v>156803</v>
      </c>
      <c r="S116" s="58" t="n">
        <f aca="false">'Bischitz Johanna'!S116+'Óvodai nevelés összesen'!S116+'Rendészeti Igazgatóság '!S116</f>
        <v>2079</v>
      </c>
      <c r="T116" s="58" t="n">
        <f aca="false">'Bischitz Johanna'!T116+'Óvodai nevelés összesen'!T116+'Rendészeti Igazgatóság '!T116</f>
        <v>0</v>
      </c>
      <c r="U116" s="58" t="n">
        <f aca="false">'Bischitz Johanna'!U116+'Óvodai nevelés összesen'!U116+'Rendészeti Igazgatóság '!U116</f>
        <v>0</v>
      </c>
      <c r="V116" s="128" t="n">
        <f aca="false">'Bischitz Johanna'!V116+'Óvodai nevelés összesen'!V116+'Rendészeti Igazgatóság '!V116</f>
        <v>1300</v>
      </c>
      <c r="W116" s="62" t="n">
        <f aca="false">'Bischitz Johanna'!W116+'Óvodai nevelés összesen'!W116+'Rendészeti Igazgatóság '!W116</f>
        <v>245098</v>
      </c>
      <c r="X116" s="57" t="n">
        <f aca="false">'Bischitz Johanna'!X116+'Óvodai nevelés összesen'!X116+'Rendészeti Igazgatóság '!X116</f>
        <v>0</v>
      </c>
      <c r="Y116" s="89" t="n">
        <f aca="false">'Bischitz Johanna'!Y116+'Óvodai nevelés összesen'!Y116+'Rendészeti Igazgatóság '!Y116</f>
        <v>0</v>
      </c>
      <c r="Z116" s="60" t="n">
        <f aca="false">'Bischitz Johanna'!Z116+'Óvodai nevelés összesen'!Z116+'Rendészeti Igazgatóság '!Z116</f>
        <v>0</v>
      </c>
      <c r="AA116" s="63" t="n">
        <f aca="false">'Bischitz Johanna'!AA116+'Óvodai nevelés összesen'!AA116+'Rendészeti Igazgatóság '!AA116</f>
        <v>2726232</v>
      </c>
      <c r="AB116" s="128" t="n">
        <f aca="false">'Bischitz Johanna'!AB116+'Óvodai nevelés összesen'!AB116+'Rendészeti Igazgatóság '!AB116</f>
        <v>0</v>
      </c>
      <c r="AC116" s="62" t="n">
        <f aca="false">'Bischitz Johanna'!AC116+'Óvodai nevelés összesen'!AC116+'Rendészeti Igazgatóság '!AC116</f>
        <v>3188235</v>
      </c>
      <c r="AD116" s="91" t="n">
        <f aca="false">'Bischitz Johanna'!AD116+'Óvodai nevelés összesen'!AD116+'Rendészeti Igazgatóság '!AD116</f>
        <v>626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Erzsébetvárosi Költségvetési Intézmények Mindösszesen&amp;C&amp;16 &amp;R&amp;16 &amp;36 1. számú melléklet</oddHeader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1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142987</v>
      </c>
      <c r="D13" s="44" t="n">
        <v>25341</v>
      </c>
      <c r="E13" s="45" t="n">
        <v>57878</v>
      </c>
      <c r="F13" s="46" t="n">
        <v>27371</v>
      </c>
      <c r="G13" s="47"/>
      <c r="H13" s="46"/>
      <c r="I13" s="48" t="n">
        <f aca="false">C13+D13+E13+G13+H13</f>
        <v>226206</v>
      </c>
      <c r="J13" s="45" t="n">
        <v>65</v>
      </c>
      <c r="K13" s="49"/>
      <c r="L13" s="48" t="n">
        <f aca="false">SUM(I13:K13)</f>
        <v>226271</v>
      </c>
      <c r="M13" s="50"/>
      <c r="N13" s="51"/>
      <c r="O13" s="44"/>
      <c r="P13" s="45"/>
      <c r="Q13" s="45"/>
      <c r="R13" s="45" t="n">
        <v>432</v>
      </c>
      <c r="S13" s="45"/>
      <c r="T13" s="45"/>
      <c r="U13" s="45"/>
      <c r="V13" s="46"/>
      <c r="W13" s="48" t="n">
        <f aca="false">SUM(O13:V13)</f>
        <v>432</v>
      </c>
      <c r="X13" s="46"/>
      <c r="Y13" s="45"/>
      <c r="Z13" s="52"/>
      <c r="AA13" s="44" t="n">
        <f aca="false">L13-(J13+K13+M13+W13+Y13)</f>
        <v>225774</v>
      </c>
      <c r="AB13" s="49" t="n">
        <f aca="false">(J13+K13)-N13-Z13</f>
        <v>65</v>
      </c>
      <c r="AC13" s="48" t="n">
        <f aca="false">W13+M13+N13+X13+Y13+Z13+AA13+AB13</f>
        <v>226271</v>
      </c>
      <c r="AD13" s="53" t="n">
        <v>35.5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596</v>
      </c>
      <c r="D16" s="70" t="n">
        <v>-247</v>
      </c>
      <c r="E16" s="70"/>
      <c r="F16" s="71"/>
      <c r="G16" s="70"/>
      <c r="H16" s="71"/>
      <c r="I16" s="72" t="n">
        <f aca="false">C16+D16+E16+G16+H16</f>
        <v>-1843</v>
      </c>
      <c r="J16" s="70"/>
      <c r="K16" s="73"/>
      <c r="L16" s="72" t="n">
        <f aca="false">SUM(I16:K16)</f>
        <v>-1843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1843</v>
      </c>
      <c r="AB16" s="73" t="n">
        <f aca="false">(J16+K16)-Z16</f>
        <v>0</v>
      </c>
      <c r="AC16" s="72" t="n">
        <f aca="false">W16+M16+N16+Y16+Z16+AA16+AB16</f>
        <v>-1843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78</v>
      </c>
      <c r="F19" s="71"/>
      <c r="G19" s="70"/>
      <c r="H19" s="71"/>
      <c r="I19" s="72" t="n">
        <f aca="false">C19+D19+E19+G19+H19</f>
        <v>-178</v>
      </c>
      <c r="J19" s="70"/>
      <c r="K19" s="73"/>
      <c r="L19" s="72" t="n">
        <f aca="false">SUM(I19:K19)</f>
        <v>-178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78</v>
      </c>
      <c r="AB19" s="73" t="n">
        <f aca="false">(J19+K19)-Z19</f>
        <v>0</v>
      </c>
      <c r="AC19" s="72" t="n">
        <f aca="false">W19+M19+N19+Y19+Z19+AA19+AB19</f>
        <v>-178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1233</v>
      </c>
      <c r="D25" s="70" t="n">
        <v>-191</v>
      </c>
      <c r="E25" s="70"/>
      <c r="F25" s="71"/>
      <c r="G25" s="70"/>
      <c r="H25" s="71"/>
      <c r="I25" s="72" t="n">
        <f aca="false">C25+D25+E25+G25+H25</f>
        <v>-1424</v>
      </c>
      <c r="J25" s="70"/>
      <c r="K25" s="73"/>
      <c r="L25" s="72" t="n">
        <f aca="false">SUM(I25:K25)</f>
        <v>-1424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1424</v>
      </c>
      <c r="AB25" s="73" t="n">
        <f aca="false">(J25+K25)-Z25</f>
        <v>0</v>
      </c>
      <c r="AC25" s="72" t="n">
        <f aca="false">W25+M25+N25+Y25+Z25+AA25+AB25</f>
        <v>-1424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355</v>
      </c>
      <c r="D28" s="70"/>
      <c r="E28" s="70" t="n">
        <v>-378</v>
      </c>
      <c r="F28" s="71"/>
      <c r="G28" s="70"/>
      <c r="H28" s="71"/>
      <c r="I28" s="72" t="n">
        <f aca="false">C28+D28+E28+G28+H28</f>
        <v>-733</v>
      </c>
      <c r="J28" s="70"/>
      <c r="K28" s="73"/>
      <c r="L28" s="72" t="n">
        <f aca="false">SUM(I28:K28)</f>
        <v>-733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733</v>
      </c>
      <c r="AB28" s="73" t="n">
        <f aca="false">(J28+K28)-Z28</f>
        <v>0</v>
      </c>
      <c r="AC28" s="72" t="n">
        <f aca="false">W28+M28+N28+Y28+Z28+AA28+AB28</f>
        <v>-733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1140</v>
      </c>
      <c r="D36" s="70" t="n">
        <v>-390</v>
      </c>
      <c r="E36" s="70"/>
      <c r="F36" s="71"/>
      <c r="G36" s="70"/>
      <c r="H36" s="71"/>
      <c r="I36" s="72" t="n">
        <f aca="false">C36+D36+E36+G36+H36</f>
        <v>-1530</v>
      </c>
      <c r="J36" s="75"/>
      <c r="K36" s="71"/>
      <c r="L36" s="72" t="n">
        <f aca="false">SUM(I36:K36)</f>
        <v>-1530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1530</v>
      </c>
      <c r="AB36" s="73" t="n">
        <f aca="false">(J36+K36)-Z36</f>
        <v>0</v>
      </c>
      <c r="AC36" s="72" t="n">
        <f aca="false">W36+M36+N36+Y36+Z36+AA36+AB36</f>
        <v>-1530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F37" s="93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 t="n">
        <f aca="false">C38+D38+E40+G38+H38</f>
        <v>0</v>
      </c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27371</v>
      </c>
      <c r="F39" s="71" t="n">
        <v>-27371</v>
      </c>
      <c r="G39" s="70"/>
      <c r="H39" s="75"/>
      <c r="I39" s="72" t="n">
        <f aca="false">C39+D39+E39+G39+H39</f>
        <v>-27371</v>
      </c>
      <c r="J39" s="75"/>
      <c r="K39" s="71"/>
      <c r="L39" s="72" t="n">
        <f aca="false">SUM(I39:K39)</f>
        <v>-27371</v>
      </c>
      <c r="M39" s="69"/>
      <c r="N39" s="74"/>
      <c r="O39" s="75"/>
      <c r="P39" s="75"/>
      <c r="Q39" s="75"/>
      <c r="R39" s="75" t="n">
        <v>-432</v>
      </c>
      <c r="S39" s="75"/>
      <c r="T39" s="75"/>
      <c r="U39" s="75"/>
      <c r="V39" s="71"/>
      <c r="W39" s="72" t="n">
        <f aca="false">SUM(O39:V39)</f>
        <v>-432</v>
      </c>
      <c r="X39" s="69"/>
      <c r="Y39" s="75"/>
      <c r="Z39" s="76"/>
      <c r="AA39" s="75" t="n">
        <f aca="false">L39-(J39+K39+M39+W39+Y39+Z39)</f>
        <v>-26939</v>
      </c>
      <c r="AB39" s="73" t="n">
        <f aca="false">(J39+K39)-Z39</f>
        <v>0</v>
      </c>
      <c r="AC39" s="72" t="n">
        <f aca="false">W39+M39+N39+Y39+Z39+AA39+AB39</f>
        <v>-27371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/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/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12780</v>
      </c>
      <c r="D58" s="70" t="n">
        <v>-1981</v>
      </c>
      <c r="E58" s="70"/>
      <c r="F58" s="71"/>
      <c r="G58" s="70"/>
      <c r="H58" s="75"/>
      <c r="I58" s="72" t="n">
        <f aca="false">C58+D58+E58+G58+H58</f>
        <v>-14761</v>
      </c>
      <c r="J58" s="75"/>
      <c r="K58" s="71"/>
      <c r="L58" s="72" t="n">
        <f aca="false">SUM(I58:K58)</f>
        <v>-14761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14761</v>
      </c>
      <c r="AB58" s="73" t="n">
        <f aca="false">(J58+K58)-Z58</f>
        <v>0</v>
      </c>
      <c r="AC58" s="72" t="n">
        <f aca="false">W58+M58+N58+Y58+Z58+AA58+AB58</f>
        <v>-14761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300</v>
      </c>
      <c r="F59" s="71"/>
      <c r="G59" s="70"/>
      <c r="H59" s="75"/>
      <c r="I59" s="72" t="n">
        <f aca="false">C59+D59+E59+G59+H59</f>
        <v>-300</v>
      </c>
      <c r="J59" s="75"/>
      <c r="K59" s="71"/>
      <c r="L59" s="72" t="n">
        <f aca="false">SUM(I59:K59)</f>
        <v>-30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300</v>
      </c>
      <c r="AB59" s="73" t="n">
        <f aca="false">(J59+K59)-Z59</f>
        <v>0</v>
      </c>
      <c r="AC59" s="72" t="n">
        <f aca="false">W59+M59+N59+Y59+Z59+AA59+AB59</f>
        <v>-30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 t="n">
        <v>-65</v>
      </c>
      <c r="K69" s="71"/>
      <c r="L69" s="72" t="n">
        <f aca="false">SUM(I69:K69)</f>
        <v>-65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-65</v>
      </c>
      <c r="AC69" s="72" t="n">
        <f aca="false">W69+M69+N69+Y69+Z69+AA69+AB69</f>
        <v>-65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7104</v>
      </c>
      <c r="D92" s="58" t="n">
        <f aca="false">SUM(D15:D91)</f>
        <v>-2809</v>
      </c>
      <c r="E92" s="58" t="n">
        <f aca="false">SUM(E15:E91)</f>
        <v>-28227</v>
      </c>
      <c r="F92" s="58" t="n">
        <f aca="false">SUM(F15:F91)</f>
        <v>-27371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48140</v>
      </c>
      <c r="J92" s="58" t="n">
        <f aca="false">SUM(J15:J91)</f>
        <v>-65</v>
      </c>
      <c r="K92" s="63" t="n">
        <f aca="false">SUM(K15:K91)</f>
        <v>0</v>
      </c>
      <c r="L92" s="57" t="n">
        <f aca="false">SUM(I92:K92)</f>
        <v>-48205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432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432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47708</v>
      </c>
      <c r="AB92" s="60" t="n">
        <f aca="false">(J92+K92)-Z92</f>
        <v>-65</v>
      </c>
      <c r="AC92" s="57" t="n">
        <f aca="false">W92+M92+N92+Y92+Z92+AA92+AB92</f>
        <v>-48205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125883</v>
      </c>
      <c r="D93" s="58" t="n">
        <f aca="false">D13+D92</f>
        <v>22532</v>
      </c>
      <c r="E93" s="58" t="n">
        <f aca="false">E13+E92</f>
        <v>29651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78066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78066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78066</v>
      </c>
      <c r="AB93" s="60" t="n">
        <f aca="false">(J93+K93)-Z93</f>
        <v>0</v>
      </c>
      <c r="AC93" s="57" t="n">
        <f aca="false">W93+M93+N93+Y93+Z93+AA93+AB93</f>
        <v>178066</v>
      </c>
      <c r="AD93" s="91" t="n">
        <f aca="false">AD13+AD92</f>
        <v>35.5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125883</v>
      </c>
      <c r="D103" s="119" t="n">
        <f aca="false">D93+D102</f>
        <v>22532</v>
      </c>
      <c r="E103" s="119" t="n">
        <f aca="false">E93+E102</f>
        <v>29651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78066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78066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78066</v>
      </c>
      <c r="AB103" s="121" t="n">
        <f aca="false">(J103+K103)-Z103</f>
        <v>0</v>
      </c>
      <c r="AC103" s="115" t="n">
        <f aca="false">W103+M103+N103+Y103+Z103+AA103+AB103</f>
        <v>178066</v>
      </c>
      <c r="AD103" s="142" t="n">
        <f aca="false">AD93+AD102</f>
        <v>35.5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125883</v>
      </c>
      <c r="D116" s="58" t="n">
        <f aca="false">D103+D115</f>
        <v>22532</v>
      </c>
      <c r="E116" s="58" t="n">
        <f aca="false">E103+E115</f>
        <v>29651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78066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78066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78066</v>
      </c>
      <c r="AB116" s="128" t="n">
        <f aca="false">(J116+K116)-Z116</f>
        <v>0</v>
      </c>
      <c r="AC116" s="62" t="n">
        <f aca="false">W116+M116+N116+Y116+Z116+AA116+AB116</f>
        <v>178066</v>
      </c>
      <c r="AD116" s="91" t="n">
        <f aca="false">AD103+AD115</f>
        <v>35.5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2101-21 Erzsébetvárosi Kópévár Óvoda&amp;C&amp;16 &amp;R&amp;16 &amp;36 1. számú melléklet</oddHeader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1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122288</v>
      </c>
      <c r="D13" s="44" t="n">
        <v>22082</v>
      </c>
      <c r="E13" s="45" t="n">
        <v>44480</v>
      </c>
      <c r="F13" s="46" t="n">
        <v>21140</v>
      </c>
      <c r="G13" s="47"/>
      <c r="H13" s="46"/>
      <c r="I13" s="48" t="n">
        <f aca="false">C13+D13+E13+G13+H13</f>
        <v>188850</v>
      </c>
      <c r="J13" s="45" t="n">
        <v>43</v>
      </c>
      <c r="K13" s="49"/>
      <c r="L13" s="48" t="n">
        <f aca="false">SUM(I13:K13)</f>
        <v>188893</v>
      </c>
      <c r="M13" s="50"/>
      <c r="N13" s="51"/>
      <c r="O13" s="44"/>
      <c r="P13" s="45"/>
      <c r="Q13" s="45"/>
      <c r="R13" s="45" t="n">
        <v>1604</v>
      </c>
      <c r="S13" s="45"/>
      <c r="T13" s="45"/>
      <c r="U13" s="45"/>
      <c r="V13" s="46"/>
      <c r="W13" s="48" t="n">
        <f aca="false">SUM(O13:V13)</f>
        <v>1604</v>
      </c>
      <c r="X13" s="46"/>
      <c r="Y13" s="45"/>
      <c r="Z13" s="52"/>
      <c r="AA13" s="44" t="n">
        <f aca="false">L13-(J13+K13+M13+W13+Y13)</f>
        <v>187246</v>
      </c>
      <c r="AB13" s="49" t="n">
        <f aca="false">(J13+K13)-N13-Z13</f>
        <v>43</v>
      </c>
      <c r="AC13" s="48" t="n">
        <f aca="false">W13+M13+N13+X13+Y13+Z13+AA13+AB13</f>
        <v>188893</v>
      </c>
      <c r="AD13" s="53" t="n">
        <v>30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344</v>
      </c>
      <c r="D16" s="70" t="n">
        <v>-208</v>
      </c>
      <c r="E16" s="70"/>
      <c r="F16" s="71"/>
      <c r="G16" s="70"/>
      <c r="H16" s="71"/>
      <c r="I16" s="72" t="n">
        <f aca="false">C16+D16+E16+G16+H16</f>
        <v>-1552</v>
      </c>
      <c r="J16" s="70"/>
      <c r="K16" s="73"/>
      <c r="L16" s="72" t="n">
        <f aca="false">SUM(I16:K16)</f>
        <v>-1552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1552</v>
      </c>
      <c r="AB16" s="73" t="n">
        <f aca="false">(J16+K16)-Z16</f>
        <v>0</v>
      </c>
      <c r="AC16" s="72" t="n">
        <f aca="false">W16+M16+N16+Y16+Z16+AA16+AB16</f>
        <v>-1552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50</v>
      </c>
      <c r="F19" s="71"/>
      <c r="G19" s="70"/>
      <c r="H19" s="71"/>
      <c r="I19" s="72" t="n">
        <f aca="false">C19+D19+E19+G19+H19</f>
        <v>-150</v>
      </c>
      <c r="J19" s="70"/>
      <c r="K19" s="73"/>
      <c r="L19" s="72" t="n">
        <f aca="false">SUM(I19:K19)</f>
        <v>-150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50</v>
      </c>
      <c r="AB19" s="73" t="n">
        <f aca="false">(J19+K19)-Z19</f>
        <v>0</v>
      </c>
      <c r="AC19" s="72" t="n">
        <f aca="false">W19+M19+N19+Y19+Z19+AA19+AB19</f>
        <v>-150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0</v>
      </c>
      <c r="D25" s="70" t="n">
        <v>0</v>
      </c>
      <c r="E25" s="70"/>
      <c r="F25" s="71"/>
      <c r="G25" s="70"/>
      <c r="H25" s="71"/>
      <c r="I25" s="72" t="n">
        <f aca="false">C25+D25+E25+G25+H25</f>
        <v>0</v>
      </c>
      <c r="J25" s="70"/>
      <c r="K25" s="73"/>
      <c r="L25" s="72" t="n">
        <f aca="false">SUM(I25:K25)</f>
        <v>0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0</v>
      </c>
      <c r="AB25" s="73" t="n">
        <f aca="false">(J25+K25)-Z25</f>
        <v>0</v>
      </c>
      <c r="AC25" s="72" t="n">
        <f aca="false">W25+M25+N25+Y25+Z25+AA25+AB25</f>
        <v>0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160</v>
      </c>
      <c r="D28" s="70"/>
      <c r="E28" s="70" t="n">
        <v>-126</v>
      </c>
      <c r="F28" s="71"/>
      <c r="G28" s="70"/>
      <c r="H28" s="71"/>
      <c r="I28" s="72" t="n">
        <f aca="false">C28+D28+E28+G28+H28</f>
        <v>-286</v>
      </c>
      <c r="J28" s="70"/>
      <c r="K28" s="73"/>
      <c r="L28" s="72" t="n">
        <f aca="false">SUM(I28:K28)</f>
        <v>-286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286</v>
      </c>
      <c r="AB28" s="73" t="n">
        <f aca="false">(J28+K28)-Z28</f>
        <v>0</v>
      </c>
      <c r="AC28" s="72" t="n">
        <f aca="false">W28+M28+N28+Y28+Z28+AA28+AB28</f>
        <v>-286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960</v>
      </c>
      <c r="D36" s="70" t="n">
        <v>-329</v>
      </c>
      <c r="E36" s="70"/>
      <c r="F36" s="71"/>
      <c r="G36" s="70"/>
      <c r="H36" s="71"/>
      <c r="I36" s="72" t="n">
        <f aca="false">C36+D36+E36+G36+H36</f>
        <v>-1289</v>
      </c>
      <c r="J36" s="75"/>
      <c r="K36" s="71"/>
      <c r="L36" s="72" t="n">
        <f aca="false">SUM(I36:K36)</f>
        <v>-1289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1289</v>
      </c>
      <c r="AB36" s="73" t="n">
        <f aca="false">(J36+K36)-Z36</f>
        <v>0</v>
      </c>
      <c r="AC36" s="72" t="n">
        <f aca="false">W36+M36+N36+Y36+Z36+AA36+AB36</f>
        <v>-1289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21140</v>
      </c>
      <c r="F39" s="71" t="n">
        <v>-21140</v>
      </c>
      <c r="G39" s="70"/>
      <c r="H39" s="75"/>
      <c r="I39" s="72" t="n">
        <f aca="false">C39+D39+E39+G39+H39</f>
        <v>-21140</v>
      </c>
      <c r="J39" s="75"/>
      <c r="K39" s="71"/>
      <c r="L39" s="72" t="n">
        <f aca="false">SUM(I39:K39)</f>
        <v>-21140</v>
      </c>
      <c r="M39" s="69"/>
      <c r="N39" s="74"/>
      <c r="O39" s="75"/>
      <c r="P39" s="75"/>
      <c r="Q39" s="75"/>
      <c r="R39" s="75" t="n">
        <v>-1604</v>
      </c>
      <c r="S39" s="75"/>
      <c r="T39" s="75"/>
      <c r="U39" s="75"/>
      <c r="V39" s="71"/>
      <c r="W39" s="72" t="n">
        <f aca="false">SUM(O39:V39)</f>
        <v>-1604</v>
      </c>
      <c r="X39" s="69"/>
      <c r="Y39" s="75"/>
      <c r="Z39" s="76"/>
      <c r="AA39" s="75" t="n">
        <f aca="false">L39-(J39+K39+M39+W39+Y39+Z39)</f>
        <v>-19536</v>
      </c>
      <c r="AB39" s="73" t="n">
        <f aca="false">(J39+K39)-Z39</f>
        <v>0</v>
      </c>
      <c r="AC39" s="72" t="n">
        <f aca="false">W39+M39+N39+Y39+Z39+AA39+AB39</f>
        <v>-21140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10800</v>
      </c>
      <c r="D58" s="70" t="n">
        <v>-1674</v>
      </c>
      <c r="E58" s="70"/>
      <c r="F58" s="71"/>
      <c r="G58" s="70"/>
      <c r="H58" s="75"/>
      <c r="I58" s="72" t="n">
        <f aca="false">C58+D58+E58+G58+H58</f>
        <v>-12474</v>
      </c>
      <c r="J58" s="75"/>
      <c r="K58" s="71"/>
      <c r="L58" s="72" t="n">
        <f aca="false">SUM(I58:K58)</f>
        <v>-12474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12474</v>
      </c>
      <c r="AB58" s="73" t="n">
        <f aca="false">(J58+K58)-Z58</f>
        <v>0</v>
      </c>
      <c r="AC58" s="72" t="n">
        <f aca="false">W58+M58+N58+Y58+Z58+AA58+AB58</f>
        <v>-12474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250</v>
      </c>
      <c r="F59" s="71"/>
      <c r="G59" s="70"/>
      <c r="H59" s="75"/>
      <c r="I59" s="72" t="n">
        <f aca="false">C59+D59+E59+G59+H59</f>
        <v>-250</v>
      </c>
      <c r="J59" s="75"/>
      <c r="K59" s="71"/>
      <c r="L59" s="72" t="n">
        <f aca="false">SUM(I59:K59)</f>
        <v>-25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250</v>
      </c>
      <c r="AB59" s="73" t="n">
        <f aca="false">(J59+K59)-Z59</f>
        <v>0</v>
      </c>
      <c r="AC59" s="72" t="n">
        <f aca="false">W59+M59+N59+Y59+Z59+AA59+AB59</f>
        <v>-25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 t="n">
        <v>-43</v>
      </c>
      <c r="K71" s="71"/>
      <c r="L71" s="72" t="n">
        <f aca="false">SUM(I71:K71)</f>
        <v>-43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-43</v>
      </c>
      <c r="AC71" s="72" t="n">
        <f aca="false">W71+M71+N71+Y71+Z71+AA71+AB71</f>
        <v>-43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3264</v>
      </c>
      <c r="D92" s="58" t="n">
        <f aca="false">SUM(D15:D91)</f>
        <v>-2211</v>
      </c>
      <c r="E92" s="58" t="n">
        <f aca="false">SUM(E15:E91)</f>
        <v>-21666</v>
      </c>
      <c r="F92" s="58" t="n">
        <f aca="false">SUM(F15:F91)</f>
        <v>-21140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37141</v>
      </c>
      <c r="J92" s="58" t="n">
        <f aca="false">SUM(J15:J91)</f>
        <v>-43</v>
      </c>
      <c r="K92" s="63" t="n">
        <f aca="false">SUM(K15:K91)</f>
        <v>0</v>
      </c>
      <c r="L92" s="57" t="n">
        <f aca="false">SUM(I92:K92)</f>
        <v>-37184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1604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1604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35537</v>
      </c>
      <c r="AB92" s="60" t="n">
        <f aca="false">(J92+K92)-Z92</f>
        <v>-43</v>
      </c>
      <c r="AC92" s="57" t="n">
        <f aca="false">W92+M92+N92+Y92+Z92+AA92+AB92</f>
        <v>-37184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109024</v>
      </c>
      <c r="D93" s="58" t="n">
        <f aca="false">D13+D92</f>
        <v>19871</v>
      </c>
      <c r="E93" s="58" t="n">
        <f aca="false">E13+E92</f>
        <v>22814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51709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51709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51709</v>
      </c>
      <c r="AB93" s="60" t="n">
        <f aca="false">(J93+K93)-Z93</f>
        <v>0</v>
      </c>
      <c r="AC93" s="57" t="n">
        <f aca="false">W93+M93+N93+Y93+Z93+AA93+AB93</f>
        <v>151709</v>
      </c>
      <c r="AD93" s="91" t="n">
        <f aca="false">AD13+AD92</f>
        <v>30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109024</v>
      </c>
      <c r="D103" s="119" t="n">
        <f aca="false">D93+D102</f>
        <v>19871</v>
      </c>
      <c r="E103" s="119" t="n">
        <f aca="false">E93+E102</f>
        <v>22814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51709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51709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51709</v>
      </c>
      <c r="AB103" s="121" t="n">
        <f aca="false">(J103+K103)-Z103</f>
        <v>0</v>
      </c>
      <c r="AC103" s="115" t="n">
        <f aca="false">W103+M103+N103+Y103+Z103+AA103+AB103</f>
        <v>151709</v>
      </c>
      <c r="AD103" s="142" t="n">
        <f aca="false">AD93+AD102</f>
        <v>30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109024</v>
      </c>
      <c r="D116" s="58" t="n">
        <f aca="false">D103+D115</f>
        <v>19871</v>
      </c>
      <c r="E116" s="58" t="n">
        <f aca="false">E103+E115</f>
        <v>22814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51709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51709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51709</v>
      </c>
      <c r="AB116" s="128" t="n">
        <f aca="false">(J116+K116)-Z116</f>
        <v>0</v>
      </c>
      <c r="AC116" s="62" t="n">
        <f aca="false">W116+M116+N116+Y116+Z116+AA116+AB116</f>
        <v>151709</v>
      </c>
      <c r="AD116" s="91" t="n">
        <f aca="false">AD103+AD115</f>
        <v>30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       2101-22 Erzsébetvárosi Nefelejcs Óvoda&amp;C&amp;16 &amp;R&amp;16 &amp;36 1. számú melléklet</oddHeader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4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78717</v>
      </c>
      <c r="D13" s="44" t="n">
        <v>14506</v>
      </c>
      <c r="E13" s="45" t="n">
        <v>31529</v>
      </c>
      <c r="F13" s="46" t="n">
        <v>18248</v>
      </c>
      <c r="G13" s="47"/>
      <c r="H13" s="46"/>
      <c r="I13" s="48" t="n">
        <f aca="false">C13+D13+E13+G13+H13</f>
        <v>124752</v>
      </c>
      <c r="J13" s="45" t="n">
        <v>1111</v>
      </c>
      <c r="K13" s="49"/>
      <c r="L13" s="48" t="n">
        <f aca="false">SUM(I13:K13)</f>
        <v>125863</v>
      </c>
      <c r="M13" s="50"/>
      <c r="N13" s="51"/>
      <c r="O13" s="44"/>
      <c r="P13" s="45"/>
      <c r="Q13" s="45"/>
      <c r="R13" s="45" t="n">
        <v>2654</v>
      </c>
      <c r="S13" s="45"/>
      <c r="T13" s="45"/>
      <c r="U13" s="45"/>
      <c r="V13" s="46"/>
      <c r="W13" s="48" t="n">
        <f aca="false">SUM(O13:V13)</f>
        <v>2654</v>
      </c>
      <c r="X13" s="46"/>
      <c r="Y13" s="45"/>
      <c r="Z13" s="52"/>
      <c r="AA13" s="44" t="n">
        <f aca="false">L13-(J13+K13+M13+W13+Y13)</f>
        <v>122098</v>
      </c>
      <c r="AB13" s="49" t="n">
        <f aca="false">(J13+K13)-N13-Z13</f>
        <v>1111</v>
      </c>
      <c r="AC13" s="48" t="n">
        <f aca="false">W13+M13+N13+X13+Y13+Z13+AA13+AB13</f>
        <v>125863</v>
      </c>
      <c r="AD13" s="53" t="n">
        <v>19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840</v>
      </c>
      <c r="D16" s="70" t="n">
        <v>-130</v>
      </c>
      <c r="E16" s="70"/>
      <c r="F16" s="71"/>
      <c r="G16" s="70"/>
      <c r="H16" s="71"/>
      <c r="I16" s="72" t="n">
        <f aca="false">C16+D16+E16+G16+H16</f>
        <v>-970</v>
      </c>
      <c r="J16" s="70"/>
      <c r="K16" s="73"/>
      <c r="L16" s="72" t="n">
        <f aca="false">SUM(I16:K16)</f>
        <v>-970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970</v>
      </c>
      <c r="AB16" s="73" t="n">
        <f aca="false">(J16+K16)-Z16</f>
        <v>0</v>
      </c>
      <c r="AC16" s="72" t="n">
        <f aca="false">W16+M16+N16+Y16+Z16+AA16+AB16</f>
        <v>-970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93</v>
      </c>
      <c r="F19" s="71"/>
      <c r="G19" s="70"/>
      <c r="H19" s="71"/>
      <c r="I19" s="72" t="n">
        <f aca="false">C19+D19+E19+G19+H19</f>
        <v>-93</v>
      </c>
      <c r="J19" s="70"/>
      <c r="K19" s="73"/>
      <c r="L19" s="72" t="n">
        <f aca="false">SUM(I19:K19)</f>
        <v>-93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93</v>
      </c>
      <c r="AB19" s="73" t="n">
        <f aca="false">(J19+K19)-Z19</f>
        <v>0</v>
      </c>
      <c r="AC19" s="72" t="n">
        <f aca="false">W19+M19+N19+Y19+Z19+AA19+AB19</f>
        <v>-93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2896</v>
      </c>
      <c r="D25" s="70" t="n">
        <v>-449</v>
      </c>
      <c r="E25" s="70"/>
      <c r="F25" s="71"/>
      <c r="G25" s="70"/>
      <c r="H25" s="71"/>
      <c r="I25" s="72" t="n">
        <f aca="false">C25+D25+E25+G25+H25</f>
        <v>-3345</v>
      </c>
      <c r="J25" s="70"/>
      <c r="K25" s="73"/>
      <c r="L25" s="72" t="n">
        <f aca="false">SUM(I25:K25)</f>
        <v>-3345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3345</v>
      </c>
      <c r="AB25" s="73" t="n">
        <f aca="false">(J25+K25)-Z25</f>
        <v>0</v>
      </c>
      <c r="AC25" s="72" t="n">
        <f aca="false">W25+M25+N25+Y25+Z25+AA25+AB25</f>
        <v>-3345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99</v>
      </c>
      <c r="D28" s="70"/>
      <c r="E28" s="70" t="n">
        <v>-126</v>
      </c>
      <c r="F28" s="71"/>
      <c r="G28" s="70"/>
      <c r="H28" s="71"/>
      <c r="I28" s="72" t="n">
        <f aca="false">C28+D28+E28+G28+H28</f>
        <v>-225</v>
      </c>
      <c r="J28" s="70"/>
      <c r="K28" s="73"/>
      <c r="L28" s="72" t="n">
        <f aca="false">SUM(I28:K28)</f>
        <v>-225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225</v>
      </c>
      <c r="AB28" s="73" t="n">
        <f aca="false">(J28+K28)-Z28</f>
        <v>0</v>
      </c>
      <c r="AC28" s="72" t="n">
        <f aca="false">W28+M28+N28+Y28+Z28+AA28+AB28</f>
        <v>-225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600</v>
      </c>
      <c r="D36" s="70" t="n">
        <v>-205</v>
      </c>
      <c r="E36" s="70"/>
      <c r="F36" s="71"/>
      <c r="G36" s="70"/>
      <c r="H36" s="71"/>
      <c r="I36" s="72" t="n">
        <f aca="false">C36+D36+E36+G36+H36</f>
        <v>-805</v>
      </c>
      <c r="J36" s="75"/>
      <c r="K36" s="71"/>
      <c r="L36" s="72" t="n">
        <f aca="false">SUM(I36:K36)</f>
        <v>-805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805</v>
      </c>
      <c r="AB36" s="73" t="n">
        <f aca="false">(J36+K36)-Z36</f>
        <v>0</v>
      </c>
      <c r="AC36" s="72" t="n">
        <f aca="false">W36+M36+N36+Y36+Z36+AA36+AB36</f>
        <v>-805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18248</v>
      </c>
      <c r="F39" s="71" t="n">
        <v>-18248</v>
      </c>
      <c r="G39" s="70"/>
      <c r="H39" s="75"/>
      <c r="I39" s="72" t="n">
        <f aca="false">C39+D39+E39+G39+H39</f>
        <v>-18248</v>
      </c>
      <c r="J39" s="75"/>
      <c r="K39" s="71"/>
      <c r="L39" s="72" t="n">
        <f aca="false">SUM(I39:K39)</f>
        <v>-18248</v>
      </c>
      <c r="M39" s="69"/>
      <c r="N39" s="74"/>
      <c r="O39" s="75"/>
      <c r="P39" s="75"/>
      <c r="Q39" s="75"/>
      <c r="R39" s="75" t="n">
        <v>-2654</v>
      </c>
      <c r="S39" s="75"/>
      <c r="T39" s="75"/>
      <c r="U39" s="75"/>
      <c r="V39" s="71"/>
      <c r="W39" s="72" t="n">
        <f aca="false">SUM(O39:V39)</f>
        <v>-2654</v>
      </c>
      <c r="X39" s="69"/>
      <c r="Y39" s="75"/>
      <c r="Z39" s="76"/>
      <c r="AA39" s="75" t="n">
        <f aca="false">L39-(J39+K39+M39+W39+Y39+Z39)</f>
        <v>-15594</v>
      </c>
      <c r="AB39" s="73" t="n">
        <f aca="false">(J39+K39)-Z39</f>
        <v>0</v>
      </c>
      <c r="AC39" s="72" t="n">
        <f aca="false">W39+M39+N39+Y39+Z39+AA39+AB39</f>
        <v>-18248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6660</v>
      </c>
      <c r="D58" s="70" t="n">
        <v>-1032</v>
      </c>
      <c r="E58" s="70"/>
      <c r="F58" s="71"/>
      <c r="G58" s="70"/>
      <c r="H58" s="75"/>
      <c r="I58" s="72" t="n">
        <f aca="false">C58+D58+E58+G58+H58</f>
        <v>-7692</v>
      </c>
      <c r="J58" s="75"/>
      <c r="K58" s="71"/>
      <c r="L58" s="72" t="n">
        <f aca="false">SUM(I58:K58)</f>
        <v>-7692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7692</v>
      </c>
      <c r="AB58" s="73" t="n">
        <f aca="false">(J58+K58)-Z58</f>
        <v>0</v>
      </c>
      <c r="AC58" s="72" t="n">
        <f aca="false">W58+M58+N58+Y58+Z58+AA58+AB58</f>
        <v>-7692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/>
      <c r="F59" s="71"/>
      <c r="G59" s="70"/>
      <c r="H59" s="75"/>
      <c r="I59" s="72" t="n">
        <f aca="false">C59+D59+E59+G59+H59</f>
        <v>0</v>
      </c>
      <c r="J59" s="75"/>
      <c r="K59" s="71"/>
      <c r="L59" s="72" t="n">
        <f aca="false">SUM(I59:K59)</f>
        <v>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0</v>
      </c>
      <c r="AB59" s="73" t="n">
        <f aca="false">(J59+K59)-Z59</f>
        <v>0</v>
      </c>
      <c r="AC59" s="72" t="n">
        <f aca="false">W59+M59+N59+Y59+Z59+AA59+AB59</f>
        <v>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 t="n">
        <v>-300</v>
      </c>
      <c r="F61" s="71"/>
      <c r="G61" s="70"/>
      <c r="H61" s="75"/>
      <c r="I61" s="72" t="n">
        <f aca="false">C61+D61+E61+G61+H61</f>
        <v>-300</v>
      </c>
      <c r="J61" s="75"/>
      <c r="K61" s="71"/>
      <c r="L61" s="72" t="n">
        <f aca="false">SUM(I61:K61)</f>
        <v>-30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-300</v>
      </c>
      <c r="AB61" s="73" t="n">
        <f aca="false">(J61+K61)-Z61</f>
        <v>0</v>
      </c>
      <c r="AC61" s="72" t="n">
        <f aca="false">W61+M61+N61+Y61+Z61+AA61+AB61</f>
        <v>-30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 t="n">
        <v>-1111</v>
      </c>
      <c r="K68" s="71"/>
      <c r="L68" s="72" t="n">
        <f aca="false">SUM(I68:K68)</f>
        <v>-1111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-1111</v>
      </c>
      <c r="AC68" s="72" t="n">
        <f aca="false">W68+M68+N68+Y68+Z68+AA68+AB68</f>
        <v>-1111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1095</v>
      </c>
      <c r="D92" s="58" t="n">
        <f aca="false">SUM(D15:D91)</f>
        <v>-1816</v>
      </c>
      <c r="E92" s="58" t="n">
        <f aca="false">SUM(E15:E91)</f>
        <v>-18767</v>
      </c>
      <c r="F92" s="58" t="n">
        <f aca="false">SUM(F15:F91)</f>
        <v>-18248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31678</v>
      </c>
      <c r="J92" s="58" t="n">
        <f aca="false">SUM(J15:J91)</f>
        <v>-1111</v>
      </c>
      <c r="K92" s="63" t="n">
        <f aca="false">SUM(K15:K91)</f>
        <v>0</v>
      </c>
      <c r="L92" s="57" t="n">
        <f aca="false">SUM(I92:K92)</f>
        <v>-32789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2654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2654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29024</v>
      </c>
      <c r="AB92" s="60" t="n">
        <f aca="false">(J92+K92)-Z92</f>
        <v>-1111</v>
      </c>
      <c r="AC92" s="57" t="n">
        <f aca="false">W92+M92+N92+Y92+Z92+AA92+AB92</f>
        <v>-32789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67622</v>
      </c>
      <c r="D93" s="58" t="n">
        <f aca="false">D13+D92</f>
        <v>12690</v>
      </c>
      <c r="E93" s="58" t="n">
        <f aca="false">E13+E92</f>
        <v>12762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93074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93074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93074</v>
      </c>
      <c r="AB93" s="60" t="n">
        <f aca="false">(J93+K93)-Z93</f>
        <v>0</v>
      </c>
      <c r="AC93" s="57" t="n">
        <f aca="false">W93+M93+N93+Y93+Z93+AA93+AB93</f>
        <v>93074</v>
      </c>
      <c r="AD93" s="91" t="n">
        <f aca="false">AD13+AD92</f>
        <v>19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67622</v>
      </c>
      <c r="D103" s="119" t="n">
        <f aca="false">D93+D102</f>
        <v>12690</v>
      </c>
      <c r="E103" s="119" t="n">
        <f aca="false">E93+E102</f>
        <v>12762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93074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93074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93074</v>
      </c>
      <c r="AB103" s="121" t="n">
        <f aca="false">(J103+K103)-Z103</f>
        <v>0</v>
      </c>
      <c r="AC103" s="115" t="n">
        <f aca="false">W103+M103+N103+Y103+Z103+AA103+AB103</f>
        <v>93074</v>
      </c>
      <c r="AD103" s="142" t="n">
        <f aca="false">AD93+AD102</f>
        <v>19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67622</v>
      </c>
      <c r="D116" s="58" t="n">
        <f aca="false">D103+D115</f>
        <v>12690</v>
      </c>
      <c r="E116" s="58" t="n">
        <f aca="false">E103+E115</f>
        <v>12762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93074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93074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93074</v>
      </c>
      <c r="AB116" s="128" t="n">
        <f aca="false">(J116+K116)-Z116</f>
        <v>0</v>
      </c>
      <c r="AC116" s="62" t="n">
        <f aca="false">W116+M116+N116+Y116+Z116+AA116+AB116</f>
        <v>93074</v>
      </c>
      <c r="AD116" s="91" t="n">
        <f aca="false">AD103+AD115</f>
        <v>19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 2101-23 Erzsébetvárosi Brunszvik Teréz Óvoda&amp;C&amp;16 &amp;R&amp;16 &amp;36 1. számú melléklet</oddHeader>
    <oddFooter/>
  </headerFooter>
  <rowBreaks count="1" manualBreakCount="1"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7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95295</v>
      </c>
      <c r="D13" s="44" t="n">
        <v>16972</v>
      </c>
      <c r="E13" s="45" t="n">
        <v>33790</v>
      </c>
      <c r="F13" s="46" t="n">
        <v>18470</v>
      </c>
      <c r="G13" s="47"/>
      <c r="H13" s="46"/>
      <c r="I13" s="48" t="n">
        <f aca="false">C13+D13+E13+G13+H13</f>
        <v>146057</v>
      </c>
      <c r="J13" s="45" t="n">
        <v>950</v>
      </c>
      <c r="K13" s="49"/>
      <c r="L13" s="48" t="n">
        <f aca="false">SUM(I13:K13)</f>
        <v>147007</v>
      </c>
      <c r="M13" s="50"/>
      <c r="N13" s="51"/>
      <c r="O13" s="44"/>
      <c r="P13" s="45"/>
      <c r="Q13" s="45"/>
      <c r="R13" s="45" t="n">
        <v>926</v>
      </c>
      <c r="S13" s="45"/>
      <c r="T13" s="45"/>
      <c r="U13" s="45"/>
      <c r="V13" s="46"/>
      <c r="W13" s="48" t="n">
        <f aca="false">SUM(O13:V13)</f>
        <v>926</v>
      </c>
      <c r="X13" s="46"/>
      <c r="Y13" s="45"/>
      <c r="Z13" s="52"/>
      <c r="AA13" s="44" t="n">
        <f aca="false">L13-(J13+K13+M13+W13+Y13)</f>
        <v>145131</v>
      </c>
      <c r="AB13" s="49" t="n">
        <f aca="false">(J13+K13)-N13-Z13</f>
        <v>950</v>
      </c>
      <c r="AC13" s="48" t="n">
        <f aca="false">W13+M13+N13+X13+Y13+Z13+AA13+AB13</f>
        <v>147007</v>
      </c>
      <c r="AD13" s="53" t="n">
        <v>23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092</v>
      </c>
      <c r="D16" s="70" t="n">
        <v>-169</v>
      </c>
      <c r="E16" s="70"/>
      <c r="F16" s="71"/>
      <c r="G16" s="70"/>
      <c r="H16" s="71"/>
      <c r="I16" s="72" t="n">
        <f aca="false">C16+D16+E16+G16+H16</f>
        <v>-1261</v>
      </c>
      <c r="J16" s="70"/>
      <c r="K16" s="73"/>
      <c r="L16" s="72" t="n">
        <f aca="false">SUM(I16:K16)</f>
        <v>-1261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1261</v>
      </c>
      <c r="AB16" s="73" t="n">
        <f aca="false">(J16+K16)-Z16</f>
        <v>0</v>
      </c>
      <c r="AC16" s="72" t="n">
        <f aca="false">W16+M16+N16+Y16+Z16+AA16+AB16</f>
        <v>-1261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05</v>
      </c>
      <c r="F19" s="71"/>
      <c r="G19" s="70"/>
      <c r="H19" s="71"/>
      <c r="I19" s="72" t="n">
        <f aca="false">C19+D19+E19+G19+H19</f>
        <v>-105</v>
      </c>
      <c r="J19" s="70"/>
      <c r="K19" s="73"/>
      <c r="L19" s="72" t="n">
        <f aca="false">SUM(I19:K19)</f>
        <v>-105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05</v>
      </c>
      <c r="AB19" s="73" t="n">
        <f aca="false">(J19+K19)-Z19</f>
        <v>0</v>
      </c>
      <c r="AC19" s="72" t="n">
        <f aca="false">W19+M19+N19+Y19+Z19+AA19+AB19</f>
        <v>-105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0</v>
      </c>
      <c r="D25" s="70" t="n">
        <v>0</v>
      </c>
      <c r="E25" s="70"/>
      <c r="F25" s="71"/>
      <c r="G25" s="70"/>
      <c r="H25" s="71"/>
      <c r="I25" s="72" t="n">
        <f aca="false">C25+D25+E25+G25+H25</f>
        <v>0</v>
      </c>
      <c r="J25" s="70"/>
      <c r="K25" s="73"/>
      <c r="L25" s="72" t="n">
        <f aca="false">SUM(I25:K25)</f>
        <v>0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0</v>
      </c>
      <c r="AB25" s="73" t="n">
        <f aca="false">(J25+K25)-Z25</f>
        <v>0</v>
      </c>
      <c r="AC25" s="72" t="n">
        <f aca="false">W25+M25+N25+Y25+Z25+AA25+AB25</f>
        <v>0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732</v>
      </c>
      <c r="D28" s="70"/>
      <c r="E28" s="70" t="n">
        <v>-378</v>
      </c>
      <c r="F28" s="71"/>
      <c r="G28" s="70"/>
      <c r="H28" s="71"/>
      <c r="I28" s="72" t="n">
        <f aca="false">C28+D28+E28+G28+H28</f>
        <v>-1110</v>
      </c>
      <c r="J28" s="70"/>
      <c r="K28" s="73"/>
      <c r="L28" s="72" t="n">
        <f aca="false">SUM(I28:K28)</f>
        <v>-1110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1110</v>
      </c>
      <c r="AB28" s="73" t="n">
        <f aca="false">(J28+K28)-Z28</f>
        <v>0</v>
      </c>
      <c r="AC28" s="72" t="n">
        <f aca="false">W28+M28+N28+Y28+Z28+AA28+AB28</f>
        <v>-1110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780</v>
      </c>
      <c r="D36" s="70" t="n">
        <v>-267</v>
      </c>
      <c r="E36" s="70"/>
      <c r="F36" s="71"/>
      <c r="G36" s="70"/>
      <c r="H36" s="71"/>
      <c r="I36" s="72" t="n">
        <f aca="false">C36+D36+E36+G36+H36</f>
        <v>-1047</v>
      </c>
      <c r="J36" s="75"/>
      <c r="K36" s="71"/>
      <c r="L36" s="72" t="n">
        <f aca="false">SUM(I36:K36)</f>
        <v>-1047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1047</v>
      </c>
      <c r="AB36" s="73" t="n">
        <f aca="false">(J36+K36)-Z36</f>
        <v>0</v>
      </c>
      <c r="AC36" s="72" t="n">
        <f aca="false">W36+M36+N36+Y36+Z36+AA36+AB36</f>
        <v>-1047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18470</v>
      </c>
      <c r="F39" s="71" t="n">
        <v>-18470</v>
      </c>
      <c r="G39" s="70"/>
      <c r="H39" s="75"/>
      <c r="I39" s="72" t="n">
        <f aca="false">C39+D39+E39+G39+H39</f>
        <v>-18470</v>
      </c>
      <c r="J39" s="75"/>
      <c r="K39" s="71"/>
      <c r="L39" s="72" t="n">
        <f aca="false">SUM(I39:K39)</f>
        <v>-18470</v>
      </c>
      <c r="M39" s="69"/>
      <c r="N39" s="74"/>
      <c r="O39" s="75"/>
      <c r="P39" s="75"/>
      <c r="Q39" s="75"/>
      <c r="R39" s="75" t="n">
        <v>-926</v>
      </c>
      <c r="S39" s="75"/>
      <c r="T39" s="75"/>
      <c r="U39" s="75"/>
      <c r="V39" s="71"/>
      <c r="W39" s="72" t="n">
        <f aca="false">SUM(O39:V39)</f>
        <v>-926</v>
      </c>
      <c r="X39" s="69"/>
      <c r="Y39" s="75"/>
      <c r="Z39" s="76"/>
      <c r="AA39" s="75" t="n">
        <f aca="false">L39-(J39+K39+M39+W39+Y39+Z39)</f>
        <v>-17544</v>
      </c>
      <c r="AB39" s="73" t="n">
        <f aca="false">(J39+K39)-Z39</f>
        <v>0</v>
      </c>
      <c r="AC39" s="72" t="n">
        <f aca="false">W39+M39+N39+Y39+Z39+AA39+AB39</f>
        <v>-18470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7560</v>
      </c>
      <c r="D58" s="70" t="n">
        <v>-1172</v>
      </c>
      <c r="E58" s="70"/>
      <c r="F58" s="71"/>
      <c r="G58" s="70"/>
      <c r="H58" s="75"/>
      <c r="I58" s="72" t="n">
        <f aca="false">C58+D58+E58+G58+H58</f>
        <v>-8732</v>
      </c>
      <c r="J58" s="75"/>
      <c r="K58" s="71"/>
      <c r="L58" s="72" t="n">
        <f aca="false">SUM(I58:K58)</f>
        <v>-8732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8732</v>
      </c>
      <c r="AB58" s="73" t="n">
        <f aca="false">(J58+K58)-Z58</f>
        <v>0</v>
      </c>
      <c r="AC58" s="72" t="n">
        <f aca="false">W58+M58+N58+Y58+Z58+AA58+AB58</f>
        <v>-8732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400</v>
      </c>
      <c r="F59" s="71"/>
      <c r="G59" s="70"/>
      <c r="H59" s="75"/>
      <c r="I59" s="72" t="n">
        <f aca="false">C59+D59+E59+G59+H59</f>
        <v>-400</v>
      </c>
      <c r="J59" s="75"/>
      <c r="K59" s="71"/>
      <c r="L59" s="72" t="n">
        <f aca="false">SUM(I59:K59)</f>
        <v>-40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400</v>
      </c>
      <c r="AB59" s="73" t="n">
        <f aca="false">(J59+K59)-Z59</f>
        <v>0</v>
      </c>
      <c r="AC59" s="72" t="n">
        <f aca="false">W59+M59+N59+Y59+Z59+AA59+AB59</f>
        <v>-40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 t="n">
        <v>-500</v>
      </c>
      <c r="F60" s="71"/>
      <c r="G60" s="70"/>
      <c r="H60" s="75"/>
      <c r="I60" s="72" t="n">
        <f aca="false">C60+D60+E60+G60+H60</f>
        <v>-500</v>
      </c>
      <c r="J60" s="75"/>
      <c r="K60" s="71"/>
      <c r="L60" s="72" t="n">
        <f aca="false">SUM(I60:K60)</f>
        <v>-50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-500</v>
      </c>
      <c r="AB60" s="73" t="n">
        <f aca="false">(J60+K60)-Z60</f>
        <v>0</v>
      </c>
      <c r="AC60" s="72" t="n">
        <f aca="false">W60+M60+N60+Y60+Z60+AA60+AB60</f>
        <v>-50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 t="n">
        <v>-150</v>
      </c>
      <c r="F61" s="71"/>
      <c r="G61" s="70"/>
      <c r="H61" s="75"/>
      <c r="I61" s="72" t="n">
        <f aca="false">C61+D61+E61+G61+H61</f>
        <v>-150</v>
      </c>
      <c r="J61" s="75"/>
      <c r="K61" s="71"/>
      <c r="L61" s="72" t="n">
        <f aca="false">SUM(I61:K61)</f>
        <v>-15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-150</v>
      </c>
      <c r="AB61" s="73" t="n">
        <f aca="false">(J61+K61)-Z61</f>
        <v>0</v>
      </c>
      <c r="AC61" s="72" t="n">
        <f aca="false">W61+M61+N61+Y61+Z61+AA61+AB61</f>
        <v>-15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 t="n">
        <v>-150</v>
      </c>
      <c r="F62" s="71"/>
      <c r="G62" s="70"/>
      <c r="H62" s="75"/>
      <c r="I62" s="72" t="n">
        <f aca="false">C62+D62+E62+G62+H62</f>
        <v>-150</v>
      </c>
      <c r="J62" s="75"/>
      <c r="K62" s="71"/>
      <c r="L62" s="72" t="n">
        <f aca="false">SUM(I62:K62)</f>
        <v>-15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-150</v>
      </c>
      <c r="AB62" s="73" t="n">
        <f aca="false">(J62+K62)-Z62</f>
        <v>0</v>
      </c>
      <c r="AC62" s="72" t="n">
        <f aca="false">W62+M62+N62+Y62+Z62+AA62+AB62</f>
        <v>-15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 t="n">
        <v>-200</v>
      </c>
      <c r="F63" s="71"/>
      <c r="G63" s="70"/>
      <c r="H63" s="75"/>
      <c r="I63" s="72" t="n">
        <f aca="false">C63+D63+E63+G63+H63</f>
        <v>-200</v>
      </c>
      <c r="J63" s="75"/>
      <c r="K63" s="71"/>
      <c r="L63" s="72" t="n">
        <f aca="false">SUM(I63:K63)</f>
        <v>-20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-200</v>
      </c>
      <c r="AB63" s="73" t="n">
        <f aca="false">(J63+K63)-Z63</f>
        <v>0</v>
      </c>
      <c r="AC63" s="72" t="n">
        <f aca="false">W63+M63+N63+Y63+Z63+AA63+AB63</f>
        <v>-20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 t="n">
        <v>-141</v>
      </c>
      <c r="K68" s="71"/>
      <c r="L68" s="72" t="n">
        <f aca="false">SUM(I68:K68)</f>
        <v>-141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-141</v>
      </c>
      <c r="AC68" s="72" t="n">
        <f aca="false">W68+M68+N68+Y68+Z68+AA68+AB68</f>
        <v>-141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 t="n">
        <v>-809</v>
      </c>
      <c r="K72" s="71"/>
      <c r="L72" s="72" t="n">
        <f aca="false">SUM(I72:K72)</f>
        <v>-809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-809</v>
      </c>
      <c r="AC72" s="72" t="n">
        <f aca="false">W72+M72+N72+Y72+Z72+AA72+AB72</f>
        <v>-809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0164</v>
      </c>
      <c r="D92" s="58" t="n">
        <f aca="false">SUM(D15:D91)</f>
        <v>-1608</v>
      </c>
      <c r="E92" s="58" t="n">
        <f aca="false">SUM(E15:E91)</f>
        <v>-20353</v>
      </c>
      <c r="F92" s="58" t="n">
        <f aca="false">SUM(F15:F91)</f>
        <v>-18470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32125</v>
      </c>
      <c r="J92" s="58" t="n">
        <f aca="false">SUM(J15:J91)</f>
        <v>-950</v>
      </c>
      <c r="K92" s="63" t="n">
        <f aca="false">SUM(K15:K91)</f>
        <v>0</v>
      </c>
      <c r="L92" s="57" t="n">
        <f aca="false">SUM(I92:K92)</f>
        <v>-33075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926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926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31199</v>
      </c>
      <c r="AB92" s="60" t="n">
        <f aca="false">(J92+K92)-Z92</f>
        <v>-950</v>
      </c>
      <c r="AC92" s="57" t="n">
        <f aca="false">W92+M92+N92+Y92+Z92+AA92+AB92</f>
        <v>-33075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85131</v>
      </c>
      <c r="D93" s="58" t="n">
        <f aca="false">D13+D92</f>
        <v>15364</v>
      </c>
      <c r="E93" s="58" t="n">
        <f aca="false">E13+E92</f>
        <v>13437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13932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13932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13932</v>
      </c>
      <c r="AB93" s="60" t="n">
        <f aca="false">(J93+K93)-Z93</f>
        <v>0</v>
      </c>
      <c r="AC93" s="57" t="n">
        <f aca="false">W93+M93+N93+Y93+Z93+AA93+AB93</f>
        <v>113932</v>
      </c>
      <c r="AD93" s="91" t="n">
        <f aca="false">AD13+AD92</f>
        <v>23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85131</v>
      </c>
      <c r="D103" s="119" t="n">
        <f aca="false">D93+D102</f>
        <v>15364</v>
      </c>
      <c r="E103" s="119" t="n">
        <f aca="false">E93+E102</f>
        <v>13437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13932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13932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13932</v>
      </c>
      <c r="AB103" s="121" t="n">
        <f aca="false">(J103+K103)-Z103</f>
        <v>0</v>
      </c>
      <c r="AC103" s="115" t="n">
        <f aca="false">W103+M103+N103+Y103+Z103+AA103+AB103</f>
        <v>113932</v>
      </c>
      <c r="AD103" s="142" t="n">
        <f aca="false">AD93+AD102</f>
        <v>23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85131</v>
      </c>
      <c r="D116" s="58" t="n">
        <f aca="false">D103+D115</f>
        <v>15364</v>
      </c>
      <c r="E116" s="58" t="n">
        <f aca="false">E103+E115</f>
        <v>13437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13932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13932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13932</v>
      </c>
      <c r="AB116" s="128" t="n">
        <f aca="false">(J116+K116)-Z116</f>
        <v>0</v>
      </c>
      <c r="AC116" s="62" t="n">
        <f aca="false">W116+M116+N116+Y116+Z116+AA116+AB116</f>
        <v>113932</v>
      </c>
      <c r="AD116" s="91" t="n">
        <f aca="false">AD103+AD115</f>
        <v>23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2101-24 Erzsébetvárosi Bóbita Óvoda&amp;C&amp;16 &amp;R&amp;16 &amp;36 1. számú melléklet</oddHeader>
    <oddFooter/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141986</v>
      </c>
      <c r="D13" s="44" t="n">
        <v>25149</v>
      </c>
      <c r="E13" s="45" t="n">
        <v>58378</v>
      </c>
      <c r="F13" s="46" t="n">
        <v>32712</v>
      </c>
      <c r="G13" s="47"/>
      <c r="H13" s="46"/>
      <c r="I13" s="48" t="n">
        <f aca="false">C13+D13+E13+G13+H13</f>
        <v>225513</v>
      </c>
      <c r="J13" s="45" t="n">
        <v>776</v>
      </c>
      <c r="K13" s="49"/>
      <c r="L13" s="48" t="n">
        <f aca="false">SUM(I13:K13)</f>
        <v>226289</v>
      </c>
      <c r="M13" s="50"/>
      <c r="N13" s="51"/>
      <c r="O13" s="44"/>
      <c r="P13" s="45"/>
      <c r="Q13" s="45"/>
      <c r="R13" s="45" t="n">
        <v>6048</v>
      </c>
      <c r="S13" s="45"/>
      <c r="T13" s="45"/>
      <c r="U13" s="45"/>
      <c r="V13" s="46"/>
      <c r="W13" s="48" t="n">
        <f aca="false">SUM(O13:V13)</f>
        <v>6048</v>
      </c>
      <c r="X13" s="46"/>
      <c r="Y13" s="45"/>
      <c r="Z13" s="52"/>
      <c r="AA13" s="44" t="n">
        <f aca="false">L13-(J13+K13+M13+W13+Y13)</f>
        <v>219465</v>
      </c>
      <c r="AB13" s="49" t="n">
        <f aca="false">(J13+K13)-N13-Z13</f>
        <v>776</v>
      </c>
      <c r="AC13" s="48" t="n">
        <f aca="false">W13+M13+N13+X13+Y13+Z13+AA13+AB13</f>
        <v>226289</v>
      </c>
      <c r="AD13" s="53" t="n">
        <v>34.5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596</v>
      </c>
      <c r="D16" s="70" t="n">
        <v>-247</v>
      </c>
      <c r="E16" s="70"/>
      <c r="F16" s="71"/>
      <c r="G16" s="70"/>
      <c r="H16" s="71"/>
      <c r="I16" s="72" t="n">
        <f aca="false">C16+D16+E16+G16+H16</f>
        <v>-1843</v>
      </c>
      <c r="J16" s="70"/>
      <c r="K16" s="73"/>
      <c r="L16" s="72" t="n">
        <f aca="false">SUM(I16:K16)</f>
        <v>-1843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1843</v>
      </c>
      <c r="AB16" s="73" t="n">
        <f aca="false">(J16+K16)-Z16</f>
        <v>0</v>
      </c>
      <c r="AC16" s="72" t="n">
        <f aca="false">W16+M16+N16+Y16+Z16+AA16+AB16</f>
        <v>-1843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73</v>
      </c>
      <c r="F19" s="71"/>
      <c r="G19" s="70"/>
      <c r="H19" s="71"/>
      <c r="I19" s="72" t="n">
        <f aca="false">C19+D19+E19+G19+H19</f>
        <v>-173</v>
      </c>
      <c r="J19" s="70"/>
      <c r="K19" s="73"/>
      <c r="L19" s="72" t="n">
        <f aca="false">SUM(I19:K19)</f>
        <v>-173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73</v>
      </c>
      <c r="AB19" s="73" t="n">
        <f aca="false">(J19+K19)-Z19</f>
        <v>0</v>
      </c>
      <c r="AC19" s="72" t="n">
        <f aca="false">W19+M19+N19+Y19+Z19+AA19+AB19</f>
        <v>-173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2868</v>
      </c>
      <c r="D25" s="70" t="n">
        <v>-445</v>
      </c>
      <c r="E25" s="70"/>
      <c r="F25" s="71"/>
      <c r="G25" s="70"/>
      <c r="H25" s="71"/>
      <c r="I25" s="72" t="n">
        <f aca="false">C25+D25+E25+G25+H25</f>
        <v>-3313</v>
      </c>
      <c r="J25" s="70"/>
      <c r="K25" s="73"/>
      <c r="L25" s="72" t="n">
        <f aca="false">SUM(I25:K25)</f>
        <v>-3313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3313</v>
      </c>
      <c r="AB25" s="73" t="n">
        <f aca="false">(J25+K25)-Z25</f>
        <v>0</v>
      </c>
      <c r="AC25" s="72" t="n">
        <f aca="false">W25+M25+N25+Y25+Z25+AA25+AB25</f>
        <v>-3313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1294</v>
      </c>
      <c r="D28" s="70"/>
      <c r="E28" s="70" t="n">
        <v>-126</v>
      </c>
      <c r="F28" s="71"/>
      <c r="G28" s="70"/>
      <c r="H28" s="71"/>
      <c r="I28" s="72" t="n">
        <f aca="false">C28+D28+E28+G28+H28</f>
        <v>-1420</v>
      </c>
      <c r="J28" s="70"/>
      <c r="K28" s="73"/>
      <c r="L28" s="72" t="n">
        <f aca="false">SUM(I28:K28)</f>
        <v>-1420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1420</v>
      </c>
      <c r="AB28" s="73" t="n">
        <f aca="false">(J28+K28)-Z28</f>
        <v>0</v>
      </c>
      <c r="AC28" s="72" t="n">
        <f aca="false">W28+M28+N28+Y28+Z28+AA28+AB28</f>
        <v>-1420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1140</v>
      </c>
      <c r="D36" s="70" t="n">
        <v>-390</v>
      </c>
      <c r="E36" s="70"/>
      <c r="F36" s="71"/>
      <c r="G36" s="70"/>
      <c r="H36" s="71"/>
      <c r="I36" s="72" t="n">
        <f aca="false">C36+D36+E36+G36+H36</f>
        <v>-1530</v>
      </c>
      <c r="J36" s="75"/>
      <c r="K36" s="71"/>
      <c r="L36" s="72" t="n">
        <f aca="false">SUM(I36:K36)</f>
        <v>-1530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1530</v>
      </c>
      <c r="AB36" s="73" t="n">
        <f aca="false">(J36+K36)-Z36</f>
        <v>0</v>
      </c>
      <c r="AC36" s="72" t="n">
        <f aca="false">W36+M36+N36+Y36+Z36+AA36+AB36</f>
        <v>-1530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32712</v>
      </c>
      <c r="F39" s="71" t="n">
        <v>-32712</v>
      </c>
      <c r="G39" s="70"/>
      <c r="H39" s="75"/>
      <c r="I39" s="72" t="n">
        <f aca="false">C39+D39+E39+G39+H39</f>
        <v>-32712</v>
      </c>
      <c r="J39" s="75"/>
      <c r="K39" s="71"/>
      <c r="L39" s="72" t="n">
        <f aca="false">SUM(I39:K39)</f>
        <v>-32712</v>
      </c>
      <c r="M39" s="69"/>
      <c r="N39" s="74"/>
      <c r="O39" s="75"/>
      <c r="P39" s="75"/>
      <c r="Q39" s="75"/>
      <c r="R39" s="75" t="n">
        <v>-6048</v>
      </c>
      <c r="S39" s="75"/>
      <c r="T39" s="75"/>
      <c r="U39" s="75"/>
      <c r="V39" s="71"/>
      <c r="W39" s="72" t="n">
        <f aca="false">SUM(O39:V39)</f>
        <v>-6048</v>
      </c>
      <c r="X39" s="69"/>
      <c r="Y39" s="75"/>
      <c r="Z39" s="76"/>
      <c r="AA39" s="75" t="n">
        <f aca="false">L39-(J39+K39+M39+W39+Y39+Z39)</f>
        <v>-26664</v>
      </c>
      <c r="AB39" s="73" t="n">
        <f aca="false">(J39+K39)-Z39</f>
        <v>0</v>
      </c>
      <c r="AC39" s="72" t="n">
        <f aca="false">W39+M39+N39+Y39+Z39+AA39+AB39</f>
        <v>-32712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12420</v>
      </c>
      <c r="D58" s="70" t="n">
        <v>-1925</v>
      </c>
      <c r="E58" s="70"/>
      <c r="F58" s="71"/>
      <c r="G58" s="70"/>
      <c r="H58" s="75"/>
      <c r="I58" s="72" t="n">
        <f aca="false">C58+D58+E58+G58+H58</f>
        <v>-14345</v>
      </c>
      <c r="J58" s="75"/>
      <c r="K58" s="71"/>
      <c r="L58" s="72" t="n">
        <f aca="false">SUM(I58:K58)</f>
        <v>-14345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14345</v>
      </c>
      <c r="AB58" s="73" t="n">
        <f aca="false">(J58+K58)-Z58</f>
        <v>0</v>
      </c>
      <c r="AC58" s="72" t="n">
        <f aca="false">W58+M58+N58+Y58+Z58+AA58+AB58</f>
        <v>-14345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748</v>
      </c>
      <c r="F59" s="71"/>
      <c r="G59" s="70"/>
      <c r="H59" s="75"/>
      <c r="I59" s="72" t="n">
        <f aca="false">C59+D59+E59+G59+H59</f>
        <v>-748</v>
      </c>
      <c r="J59" s="75"/>
      <c r="K59" s="71"/>
      <c r="L59" s="72" t="n">
        <f aca="false">SUM(I59:K59)</f>
        <v>-748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748</v>
      </c>
      <c r="AB59" s="73" t="n">
        <f aca="false">(J59+K59)-Z59</f>
        <v>0</v>
      </c>
      <c r="AC59" s="72" t="n">
        <f aca="false">W59+M59+N59+Y59+Z59+AA59+AB59</f>
        <v>-748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 t="n">
        <v>-1000</v>
      </c>
      <c r="F60" s="71"/>
      <c r="G60" s="70"/>
      <c r="H60" s="75"/>
      <c r="I60" s="72" t="n">
        <f aca="false">C60+D60+E60+G60+H60</f>
        <v>-1000</v>
      </c>
      <c r="J60" s="75"/>
      <c r="K60" s="71"/>
      <c r="L60" s="72" t="n">
        <f aca="false">SUM(I60:K60)</f>
        <v>-100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-1000</v>
      </c>
      <c r="AB60" s="73" t="n">
        <f aca="false">(J60+K60)-Z60</f>
        <v>0</v>
      </c>
      <c r="AC60" s="72" t="n">
        <f aca="false">W60+M60+N60+Y60+Z60+AA60+AB60</f>
        <v>-100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 t="n">
        <v>-1900</v>
      </c>
      <c r="F61" s="71"/>
      <c r="G61" s="70"/>
      <c r="H61" s="75"/>
      <c r="I61" s="72" t="n">
        <f aca="false">C61+D61+E61+G61+H61</f>
        <v>-1900</v>
      </c>
      <c r="J61" s="75"/>
      <c r="K61" s="71"/>
      <c r="L61" s="72" t="n">
        <f aca="false">SUM(I61:K61)</f>
        <v>-190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-1900</v>
      </c>
      <c r="AB61" s="73" t="n">
        <f aca="false">(J61+K61)-Z61</f>
        <v>0</v>
      </c>
      <c r="AC61" s="72" t="n">
        <f aca="false">W61+M61+N61+Y61+Z61+AA61+AB61</f>
        <v>-190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 t="n">
        <v>-200</v>
      </c>
      <c r="F62" s="71"/>
      <c r="G62" s="70"/>
      <c r="H62" s="75"/>
      <c r="I62" s="72" t="n">
        <f aca="false">C62+D62+E62+G62+H62</f>
        <v>-200</v>
      </c>
      <c r="J62" s="75"/>
      <c r="K62" s="71"/>
      <c r="L62" s="72" t="n">
        <f aca="false">SUM(I62:K62)</f>
        <v>-20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-200</v>
      </c>
      <c r="AB62" s="73" t="n">
        <f aca="false">(J62+K62)-Z62</f>
        <v>0</v>
      </c>
      <c r="AC62" s="72" t="n">
        <f aca="false">W62+M62+N62+Y62+Z62+AA62+AB62</f>
        <v>-20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 t="n">
        <v>-1462</v>
      </c>
      <c r="D64" s="70" t="n">
        <v>-227</v>
      </c>
      <c r="E64" s="70"/>
      <c r="F64" s="71"/>
      <c r="G64" s="70"/>
      <c r="H64" s="75"/>
      <c r="I64" s="72" t="n">
        <f aca="false">C64+D64+E64+G64+H64</f>
        <v>-1689</v>
      </c>
      <c r="J64" s="75"/>
      <c r="K64" s="71"/>
      <c r="L64" s="72" t="n">
        <f aca="false">SUM(I64:K64)</f>
        <v>-1689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-1689</v>
      </c>
      <c r="AB64" s="73" t="n">
        <f aca="false">(J64+K64)-Z64</f>
        <v>0</v>
      </c>
      <c r="AC64" s="72" t="n">
        <f aca="false">W64+M64+N64+Y64+Z64+AA64+AB64</f>
        <v>-1689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 t="n">
        <v>-987</v>
      </c>
      <c r="D65" s="70" t="n">
        <v>-153</v>
      </c>
      <c r="E65" s="70"/>
      <c r="F65" s="71"/>
      <c r="G65" s="70"/>
      <c r="H65" s="75"/>
      <c r="I65" s="72" t="n">
        <f aca="false">C65+D65+E65+G65+H65</f>
        <v>-1140</v>
      </c>
      <c r="J65" s="75"/>
      <c r="K65" s="71"/>
      <c r="L65" s="72" t="n">
        <f aca="false">SUM(I65:K65)</f>
        <v>-114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-1140</v>
      </c>
      <c r="AB65" s="73" t="n">
        <f aca="false">(J65+K65)-Z65</f>
        <v>0</v>
      </c>
      <c r="AC65" s="72" t="n">
        <f aca="false">W65+M65+N65+Y65+Z65+AA65+AB65</f>
        <v>-114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 t="n">
        <v>-580</v>
      </c>
      <c r="D66" s="70" t="n">
        <v>-90</v>
      </c>
      <c r="E66" s="70"/>
      <c r="F66" s="71"/>
      <c r="G66" s="70"/>
      <c r="H66" s="75"/>
      <c r="I66" s="72" t="n">
        <f aca="false">C66+D66+E66+G66+H66</f>
        <v>-670</v>
      </c>
      <c r="J66" s="75"/>
      <c r="K66" s="71"/>
      <c r="L66" s="72" t="n">
        <f aca="false">SUM(I66:K66)</f>
        <v>-67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-670</v>
      </c>
      <c r="AB66" s="73" t="n">
        <f aca="false">(J66+K66)-Z66</f>
        <v>0</v>
      </c>
      <c r="AC66" s="72" t="n">
        <f aca="false">W66+M66+N66+Y66+Z66+AA66+AB66</f>
        <v>-67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 t="n">
        <v>-776</v>
      </c>
      <c r="K70" s="71"/>
      <c r="L70" s="72" t="n">
        <f aca="false">SUM(I70:K70)</f>
        <v>-776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-776</v>
      </c>
      <c r="AC70" s="72" t="n">
        <f aca="false">W70+M70+N70+Y70+Z70+AA70+AB70</f>
        <v>-776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22347</v>
      </c>
      <c r="D92" s="58" t="n">
        <f aca="false">SUM(D15:D91)</f>
        <v>-3477</v>
      </c>
      <c r="E92" s="58" t="n">
        <f aca="false">SUM(E15:E91)</f>
        <v>-36859</v>
      </c>
      <c r="F92" s="58" t="n">
        <f aca="false">SUM(F15:F91)</f>
        <v>-32712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62683</v>
      </c>
      <c r="J92" s="58" t="n">
        <f aca="false">SUM(J15:J91)</f>
        <v>-776</v>
      </c>
      <c r="K92" s="63" t="n">
        <f aca="false">SUM(K15:K91)</f>
        <v>0</v>
      </c>
      <c r="L92" s="57" t="n">
        <f aca="false">SUM(I92:K92)</f>
        <v>-63459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6048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6048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56635</v>
      </c>
      <c r="AB92" s="60" t="n">
        <f aca="false">(J92+K92)-Z92</f>
        <v>-776</v>
      </c>
      <c r="AC92" s="57" t="n">
        <f aca="false">W92+M92+N92+Y92+Z92+AA92+AB92</f>
        <v>-63459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119639</v>
      </c>
      <c r="D93" s="58" t="n">
        <f aca="false">D13+D92</f>
        <v>21672</v>
      </c>
      <c r="E93" s="58" t="n">
        <f aca="false">E13+E92</f>
        <v>21519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62830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62830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62830</v>
      </c>
      <c r="AB93" s="60" t="n">
        <f aca="false">(J93+K93)-Z93</f>
        <v>0</v>
      </c>
      <c r="AC93" s="57" t="n">
        <f aca="false">W93+M93+N93+Y93+Z93+AA93+AB93</f>
        <v>162830</v>
      </c>
      <c r="AD93" s="91" t="n">
        <f aca="false">AD13+AD92</f>
        <v>34.5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119639</v>
      </c>
      <c r="D103" s="119" t="n">
        <f aca="false">D93+D102</f>
        <v>21672</v>
      </c>
      <c r="E103" s="119" t="n">
        <f aca="false">E93+E102</f>
        <v>21519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62830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62830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62830</v>
      </c>
      <c r="AB103" s="121" t="n">
        <f aca="false">(J103+K103)-Z103</f>
        <v>0</v>
      </c>
      <c r="AC103" s="115" t="n">
        <f aca="false">W103+M103+N103+Y103+Z103+AA103+AB103</f>
        <v>162830</v>
      </c>
      <c r="AD103" s="142" t="n">
        <f aca="false">AD93+AD102</f>
        <v>34.5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119639</v>
      </c>
      <c r="D116" s="58" t="n">
        <f aca="false">D103+D115</f>
        <v>21672</v>
      </c>
      <c r="E116" s="58" t="n">
        <f aca="false">E103+E115</f>
        <v>21519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62830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62830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62830</v>
      </c>
      <c r="AB116" s="128" t="n">
        <f aca="false">(J116+K116)-Z116</f>
        <v>0</v>
      </c>
      <c r="AC116" s="62" t="n">
        <f aca="false">W116+M116+N116+Y116+Z116+AA116+AB116</f>
        <v>162830</v>
      </c>
      <c r="AD116" s="91" t="n">
        <f aca="false">AD103+AD115</f>
        <v>34.5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2101-25 Erzsébetvárosi Magonc Óvoda&amp;C&amp;16 &amp;R&amp;16 &amp;36 1. számú melléklet</oddHeader>
    <oddFooter/>
  </headerFooter>
  <rowBreaks count="1" manualBreakCount="1"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67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98803</v>
      </c>
      <c r="D13" s="44" t="n">
        <v>17742</v>
      </c>
      <c r="E13" s="45" t="n">
        <v>38014</v>
      </c>
      <c r="F13" s="46" t="n">
        <v>20473</v>
      </c>
      <c r="G13" s="47"/>
      <c r="H13" s="46"/>
      <c r="I13" s="48" t="n">
        <f aca="false">C13+D13+E13+G13+H13</f>
        <v>154559</v>
      </c>
      <c r="J13" s="45"/>
      <c r="K13" s="49"/>
      <c r="L13" s="48" t="n">
        <f aca="false">SUM(I13:K13)</f>
        <v>154559</v>
      </c>
      <c r="M13" s="50"/>
      <c r="N13" s="51"/>
      <c r="O13" s="44"/>
      <c r="P13" s="45"/>
      <c r="Q13" s="45"/>
      <c r="R13" s="45" t="n">
        <v>1728</v>
      </c>
      <c r="S13" s="45"/>
      <c r="T13" s="45"/>
      <c r="U13" s="45"/>
      <c r="V13" s="46"/>
      <c r="W13" s="48" t="n">
        <f aca="false">SUM(O13:V13)</f>
        <v>1728</v>
      </c>
      <c r="X13" s="46"/>
      <c r="Y13" s="45"/>
      <c r="Z13" s="52"/>
      <c r="AA13" s="44" t="n">
        <f aca="false">L13-(J13+K13+M13+W13+Y13)</f>
        <v>152831</v>
      </c>
      <c r="AB13" s="49" t="n">
        <f aca="false">(J13+K13)-N13-Z13</f>
        <v>0</v>
      </c>
      <c r="AC13" s="48" t="n">
        <f aca="false">W13+M13+N13+X13+Y13+Z13+AA13+AB13</f>
        <v>154559</v>
      </c>
      <c r="AD13" s="53" t="n">
        <v>24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008</v>
      </c>
      <c r="D16" s="70" t="n">
        <v>-156</v>
      </c>
      <c r="E16" s="70"/>
      <c r="F16" s="71"/>
      <c r="G16" s="70"/>
      <c r="H16" s="71"/>
      <c r="I16" s="72" t="n">
        <f aca="false">C16+D16+E16+G16+H16</f>
        <v>-1164</v>
      </c>
      <c r="J16" s="70"/>
      <c r="K16" s="73"/>
      <c r="L16" s="72" t="n">
        <f aca="false">SUM(I16:K16)</f>
        <v>-1164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1164</v>
      </c>
      <c r="AB16" s="73" t="n">
        <f aca="false">(J16+K16)-Z16</f>
        <v>0</v>
      </c>
      <c r="AC16" s="72" t="n">
        <f aca="false">W16+M16+N16+Y16+Z16+AA16+AB16</f>
        <v>-1164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20</v>
      </c>
      <c r="F19" s="71"/>
      <c r="G19" s="70"/>
      <c r="H19" s="71"/>
      <c r="I19" s="72" t="n">
        <f aca="false">C19+D19+E19+G19+H19</f>
        <v>-120</v>
      </c>
      <c r="J19" s="70"/>
      <c r="K19" s="73"/>
      <c r="L19" s="72" t="n">
        <f aca="false">SUM(I19:K19)</f>
        <v>-120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20</v>
      </c>
      <c r="AB19" s="73" t="n">
        <f aca="false">(J19+K19)-Z19</f>
        <v>0</v>
      </c>
      <c r="AC19" s="72" t="n">
        <f aca="false">W19+M19+N19+Y19+Z19+AA19+AB19</f>
        <v>-120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987</v>
      </c>
      <c r="D25" s="70" t="n">
        <v>-153</v>
      </c>
      <c r="E25" s="70"/>
      <c r="F25" s="71"/>
      <c r="G25" s="70"/>
      <c r="H25" s="71"/>
      <c r="I25" s="72" t="n">
        <f aca="false">C25+D25+E25+G25+H25</f>
        <v>-1140</v>
      </c>
      <c r="J25" s="70"/>
      <c r="K25" s="73"/>
      <c r="L25" s="72" t="n">
        <f aca="false">SUM(I25:K25)</f>
        <v>-1140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1140</v>
      </c>
      <c r="AB25" s="73" t="n">
        <f aca="false">(J25+K25)-Z25</f>
        <v>0</v>
      </c>
      <c r="AC25" s="72" t="n">
        <f aca="false">W25+M25+N25+Y25+Z25+AA25+AB25</f>
        <v>-1140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293</v>
      </c>
      <c r="D28" s="70"/>
      <c r="E28" s="70" t="n">
        <v>-252</v>
      </c>
      <c r="F28" s="71"/>
      <c r="G28" s="70"/>
      <c r="H28" s="71"/>
      <c r="I28" s="72" t="n">
        <f aca="false">C28+D28+E28+G28+H28</f>
        <v>-545</v>
      </c>
      <c r="J28" s="70"/>
      <c r="K28" s="73"/>
      <c r="L28" s="72" t="n">
        <f aca="false">SUM(I28:K28)</f>
        <v>-545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545</v>
      </c>
      <c r="AB28" s="73" t="n">
        <f aca="false">(J28+K28)-Z28</f>
        <v>0</v>
      </c>
      <c r="AC28" s="72" t="n">
        <f aca="false">W28+M28+N28+Y28+Z28+AA28+AB28</f>
        <v>-545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720</v>
      </c>
      <c r="D36" s="70" t="n">
        <v>-246</v>
      </c>
      <c r="E36" s="70"/>
      <c r="F36" s="71"/>
      <c r="G36" s="70"/>
      <c r="H36" s="71"/>
      <c r="I36" s="72" t="n">
        <f aca="false">C36+D36+E36+G36+H36</f>
        <v>-966</v>
      </c>
      <c r="J36" s="75"/>
      <c r="K36" s="71"/>
      <c r="L36" s="72" t="n">
        <f aca="false">SUM(I36:K36)</f>
        <v>-966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966</v>
      </c>
      <c r="AB36" s="73" t="n">
        <f aca="false">(J36+K36)-Z36</f>
        <v>0</v>
      </c>
      <c r="AC36" s="72" t="n">
        <f aca="false">W36+M36+N36+Y36+Z36+AA36+AB36</f>
        <v>-966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20473</v>
      </c>
      <c r="F39" s="71" t="n">
        <v>-20473</v>
      </c>
      <c r="G39" s="70"/>
      <c r="H39" s="75"/>
      <c r="I39" s="72" t="n">
        <f aca="false">C39+D39+E39+G39+H39</f>
        <v>-20473</v>
      </c>
      <c r="J39" s="75"/>
      <c r="K39" s="71"/>
      <c r="L39" s="72" t="n">
        <f aca="false">SUM(I39:K39)</f>
        <v>-20473</v>
      </c>
      <c r="M39" s="69"/>
      <c r="N39" s="74"/>
      <c r="O39" s="75"/>
      <c r="P39" s="75"/>
      <c r="Q39" s="75"/>
      <c r="R39" s="75" t="n">
        <v>-1728</v>
      </c>
      <c r="S39" s="75"/>
      <c r="T39" s="75"/>
      <c r="U39" s="75"/>
      <c r="V39" s="71"/>
      <c r="W39" s="72" t="n">
        <f aca="false">SUM(O39:V39)</f>
        <v>-1728</v>
      </c>
      <c r="X39" s="69"/>
      <c r="Y39" s="75"/>
      <c r="Z39" s="76"/>
      <c r="AA39" s="75" t="n">
        <f aca="false">L39-(J39+K39+M39+W39+Y39+Z39)</f>
        <v>-18745</v>
      </c>
      <c r="AB39" s="73" t="n">
        <f aca="false">(J39+K39)-Z39</f>
        <v>0</v>
      </c>
      <c r="AC39" s="72" t="n">
        <f aca="false">W39+M39+N39+Y39+Z39+AA39+AB39</f>
        <v>-20473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8640</v>
      </c>
      <c r="D58" s="70" t="n">
        <v>-1339</v>
      </c>
      <c r="E58" s="70"/>
      <c r="F58" s="71"/>
      <c r="G58" s="70"/>
      <c r="H58" s="75"/>
      <c r="I58" s="72" t="n">
        <f aca="false">C58+D58+E58+G58+H58</f>
        <v>-9979</v>
      </c>
      <c r="J58" s="75"/>
      <c r="K58" s="71"/>
      <c r="L58" s="72" t="n">
        <f aca="false">SUM(I58:K58)</f>
        <v>-9979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9979</v>
      </c>
      <c r="AB58" s="73" t="n">
        <f aca="false">(J58+K58)-Z58</f>
        <v>0</v>
      </c>
      <c r="AC58" s="72" t="n">
        <f aca="false">W58+M58+N58+Y58+Z58+AA58+AB58</f>
        <v>-9979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500</v>
      </c>
      <c r="F59" s="71"/>
      <c r="G59" s="70"/>
      <c r="H59" s="75"/>
      <c r="I59" s="72" t="n">
        <f aca="false">C59+D59+E59+G59+H59</f>
        <v>-500</v>
      </c>
      <c r="J59" s="75"/>
      <c r="K59" s="71"/>
      <c r="L59" s="72" t="n">
        <f aca="false">SUM(I59:K59)</f>
        <v>-50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500</v>
      </c>
      <c r="AB59" s="73" t="n">
        <f aca="false">(J59+K59)-Z59</f>
        <v>0</v>
      </c>
      <c r="AC59" s="72" t="n">
        <f aca="false">W59+M59+N59+Y59+Z59+AA59+AB59</f>
        <v>-50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/>
      <c r="F60" s="71"/>
      <c r="G60" s="70"/>
      <c r="H60" s="75"/>
      <c r="I60" s="72" t="n">
        <f aca="false">C60+D60+E60+G60+H60</f>
        <v>0</v>
      </c>
      <c r="J60" s="75"/>
      <c r="K60" s="71"/>
      <c r="L60" s="72" t="n">
        <f aca="false">SUM(I60:K60)</f>
        <v>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0</v>
      </c>
      <c r="AB60" s="73" t="n">
        <f aca="false">(J60+K60)-Z60</f>
        <v>0</v>
      </c>
      <c r="AC60" s="72" t="n">
        <f aca="false">W60+M60+N60+Y60+Z60+AA60+AB60</f>
        <v>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/>
      <c r="D64" s="70"/>
      <c r="E64" s="70"/>
      <c r="F64" s="71"/>
      <c r="G64" s="70"/>
      <c r="H64" s="75"/>
      <c r="I64" s="72" t="n">
        <f aca="false">C64+D64+E64+G64+H64</f>
        <v>0</v>
      </c>
      <c r="J64" s="75"/>
      <c r="K64" s="71"/>
      <c r="L64" s="72" t="n">
        <f aca="false">SUM(I64:K64)</f>
        <v>0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0</v>
      </c>
      <c r="AB64" s="73" t="n">
        <f aca="false">(J64+K64)-Z64</f>
        <v>0</v>
      </c>
      <c r="AC64" s="72" t="n">
        <f aca="false">W64+M64+N64+Y64+Z64+AA64+AB64</f>
        <v>0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 t="n">
        <v>-650</v>
      </c>
      <c r="F67" s="71"/>
      <c r="G67" s="70"/>
      <c r="H67" s="75"/>
      <c r="I67" s="72" t="n">
        <f aca="false">C67+D67+E67+G67+H67</f>
        <v>-650</v>
      </c>
      <c r="J67" s="75"/>
      <c r="K67" s="71"/>
      <c r="L67" s="72" t="n">
        <f aca="false">SUM(I67:K67)</f>
        <v>-65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-650</v>
      </c>
      <c r="AB67" s="73" t="n">
        <f aca="false">(J67+K67)-Z67</f>
        <v>0</v>
      </c>
      <c r="AC67" s="72" t="n">
        <f aca="false">W67+M67+N67+Y67+Z67+AA67+AB67</f>
        <v>-65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/>
      <c r="K73" s="71"/>
      <c r="L73" s="72" t="n">
        <f aca="false">SUM(I73:K73)</f>
        <v>0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0</v>
      </c>
      <c r="AC73" s="72" t="n">
        <f aca="false">W73+M73+N73+Y73+Z73+AA73+AB73</f>
        <v>0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1648</v>
      </c>
      <c r="D92" s="58" t="n">
        <f aca="false">SUM(D15:D91)</f>
        <v>-1894</v>
      </c>
      <c r="E92" s="58" t="n">
        <f aca="false">SUM(E15:E91)</f>
        <v>-21995</v>
      </c>
      <c r="F92" s="58" t="n">
        <f aca="false">SUM(F15:F91)</f>
        <v>-20473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35537</v>
      </c>
      <c r="J92" s="58" t="n">
        <f aca="false">SUM(J15:J91)</f>
        <v>0</v>
      </c>
      <c r="K92" s="63" t="n">
        <f aca="false">SUM(K15:K91)</f>
        <v>0</v>
      </c>
      <c r="L92" s="57" t="n">
        <f aca="false">SUM(I92:K92)</f>
        <v>-35537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1728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1728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33809</v>
      </c>
      <c r="AB92" s="60" t="n">
        <f aca="false">(J92+K92)-Z92</f>
        <v>0</v>
      </c>
      <c r="AC92" s="57" t="n">
        <f aca="false">W92+M92+N92+Y92+Z92+AA92+AB92</f>
        <v>-35537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87155</v>
      </c>
      <c r="D93" s="58" t="n">
        <f aca="false">D13+D92</f>
        <v>15848</v>
      </c>
      <c r="E93" s="58" t="n">
        <f aca="false">E13+E92</f>
        <v>16019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19022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19022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19022</v>
      </c>
      <c r="AB93" s="60" t="n">
        <f aca="false">(J93+K93)-Z93</f>
        <v>0</v>
      </c>
      <c r="AC93" s="57" t="n">
        <f aca="false">W93+M93+N93+Y93+Z93+AA93+AB93</f>
        <v>119022</v>
      </c>
      <c r="AD93" s="91" t="n">
        <f aca="false">AD13+AD92</f>
        <v>24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87155</v>
      </c>
      <c r="D103" s="119" t="n">
        <f aca="false">D93+D102</f>
        <v>15848</v>
      </c>
      <c r="E103" s="119" t="n">
        <f aca="false">E93+E102</f>
        <v>16019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19022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19022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19022</v>
      </c>
      <c r="AB103" s="121" t="n">
        <f aca="false">(J103+K103)-Z103</f>
        <v>0</v>
      </c>
      <c r="AC103" s="115" t="n">
        <f aca="false">W103+M103+N103+Y103+Z103+AA103+AB103</f>
        <v>119022</v>
      </c>
      <c r="AD103" s="142" t="n">
        <f aca="false">AD93+AD102</f>
        <v>24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87155</v>
      </c>
      <c r="D116" s="58" t="n">
        <f aca="false">D103+D115</f>
        <v>15848</v>
      </c>
      <c r="E116" s="58" t="n">
        <f aca="false">E103+E115</f>
        <v>16019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19022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19022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19022</v>
      </c>
      <c r="AB116" s="128" t="n">
        <f aca="false">(J116+K116)-Z116</f>
        <v>0</v>
      </c>
      <c r="AC116" s="62" t="n">
        <f aca="false">W116+M116+N116+Y116+Z116+AA116+AB116</f>
        <v>119022</v>
      </c>
      <c r="AD116" s="91" t="n">
        <f aca="false">AD103+AD115</f>
        <v>24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2101-26 Erzsébetvárosi Dob Óvoda&amp;C&amp;16 &amp;R&amp;16 &amp;36 1. számú melléklet</oddHeader>
    <oddFooter/>
  </headerFooter>
  <rowBreaks count="1" manualBreakCount="1"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pageBreakPreview" topLeftCell="A70" colorId="64" zoomScale="25" zoomScaleNormal="85" zoomScalePageLayoutView="2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v>157711</v>
      </c>
      <c r="D13" s="44" t="n">
        <v>27774</v>
      </c>
      <c r="E13" s="45" t="n">
        <v>55909</v>
      </c>
      <c r="F13" s="46" t="n">
        <v>26704</v>
      </c>
      <c r="G13" s="47"/>
      <c r="H13" s="46"/>
      <c r="I13" s="48" t="n">
        <f aca="false">C13+D13+E13+G13+H13</f>
        <v>241394</v>
      </c>
      <c r="J13" s="45" t="n">
        <v>96</v>
      </c>
      <c r="K13" s="49"/>
      <c r="L13" s="48" t="n">
        <f aca="false">SUM(I13:K13)</f>
        <v>241490</v>
      </c>
      <c r="M13" s="50"/>
      <c r="N13" s="51"/>
      <c r="O13" s="44"/>
      <c r="P13" s="45"/>
      <c r="Q13" s="45"/>
      <c r="R13" s="45" t="n">
        <v>2592</v>
      </c>
      <c r="S13" s="45"/>
      <c r="T13" s="45"/>
      <c r="U13" s="45"/>
      <c r="V13" s="46"/>
      <c r="W13" s="48" t="n">
        <f aca="false">SUM(O13:V13)</f>
        <v>2592</v>
      </c>
      <c r="X13" s="46"/>
      <c r="Y13" s="45"/>
      <c r="Z13" s="52"/>
      <c r="AA13" s="44" t="n">
        <f aca="false">L13-(J13+K13+M13+W13+Y13)</f>
        <v>238802</v>
      </c>
      <c r="AB13" s="49" t="n">
        <f aca="false">(J13+K13)-N13-Z13</f>
        <v>96</v>
      </c>
      <c r="AC13" s="48" t="n">
        <f aca="false">W13+M13+N13+X13+Y13+Z13+AA13+AB13</f>
        <v>241490</v>
      </c>
      <c r="AD13" s="53" t="n">
        <v>39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/>
      <c r="D14" s="58"/>
      <c r="E14" s="58"/>
      <c r="F14" s="59"/>
      <c r="G14" s="58"/>
      <c r="H14" s="60"/>
      <c r="I14" s="61"/>
      <c r="J14" s="57"/>
      <c r="K14" s="59"/>
      <c r="L14" s="62"/>
      <c r="M14" s="63"/>
      <c r="N14" s="61"/>
      <c r="O14" s="57"/>
      <c r="P14" s="58"/>
      <c r="Q14" s="58"/>
      <c r="R14" s="58"/>
      <c r="S14" s="58"/>
      <c r="T14" s="58"/>
      <c r="U14" s="58"/>
      <c r="V14" s="61"/>
      <c r="W14" s="64"/>
      <c r="X14" s="64"/>
      <c r="Y14" s="65"/>
      <c r="Z14" s="60"/>
      <c r="AA14" s="63"/>
      <c r="AB14" s="60"/>
      <c r="AC14" s="62"/>
      <c r="AD14" s="66"/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 t="n">
        <f aca="false">C15+D15+E15+G15+H15</f>
        <v>0</v>
      </c>
      <c r="J15" s="70"/>
      <c r="K15" s="73"/>
      <c r="L15" s="72" t="n">
        <f aca="false">SUM(I15:K15)</f>
        <v>0</v>
      </c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 t="n">
        <f aca="false">SUM(O15:V15)</f>
        <v>0</v>
      </c>
      <c r="X15" s="71"/>
      <c r="Y15" s="70"/>
      <c r="Z15" s="76"/>
      <c r="AA15" s="75" t="n">
        <f aca="false">L15-(J15+K15+M15+W15+Y15+Z15)</f>
        <v>0</v>
      </c>
      <c r="AB15" s="73" t="n">
        <f aca="false">(J15+K15)-Z15</f>
        <v>0</v>
      </c>
      <c r="AC15" s="72" t="n">
        <f aca="false">W15+M15+N15+Y15+Z15+AA15+AB15</f>
        <v>0</v>
      </c>
      <c r="AD15" s="77"/>
    </row>
    <row r="16" s="54" customFormat="true" ht="69" hidden="false" customHeight="true" outlineLevel="0" collapsed="false">
      <c r="A16" s="41"/>
      <c r="B16" s="78" t="s">
        <v>62</v>
      </c>
      <c r="C16" s="69" t="n">
        <v>-1764</v>
      </c>
      <c r="D16" s="70" t="n">
        <v>-273</v>
      </c>
      <c r="E16" s="70"/>
      <c r="F16" s="71"/>
      <c r="G16" s="70"/>
      <c r="H16" s="71"/>
      <c r="I16" s="72" t="n">
        <f aca="false">C16+D16+E16+G16+H16</f>
        <v>-2037</v>
      </c>
      <c r="J16" s="70"/>
      <c r="K16" s="73"/>
      <c r="L16" s="72" t="n">
        <f aca="false">SUM(I16:K16)</f>
        <v>-2037</v>
      </c>
      <c r="M16" s="69"/>
      <c r="N16" s="74"/>
      <c r="O16" s="75"/>
      <c r="P16" s="75"/>
      <c r="Q16" s="75"/>
      <c r="R16" s="70"/>
      <c r="S16" s="70"/>
      <c r="T16" s="70"/>
      <c r="U16" s="70"/>
      <c r="V16" s="71"/>
      <c r="W16" s="72" t="n">
        <f aca="false">SUM(O16:V16)</f>
        <v>0</v>
      </c>
      <c r="X16" s="71"/>
      <c r="Y16" s="70"/>
      <c r="Z16" s="76"/>
      <c r="AA16" s="75" t="n">
        <f aca="false">L16-(J16+K16+M16+W16+Y16+Z16)</f>
        <v>-2037</v>
      </c>
      <c r="AB16" s="73" t="n">
        <f aca="false">(J16+K16)-Z16</f>
        <v>0</v>
      </c>
      <c r="AC16" s="72" t="n">
        <f aca="false">W16+M16+N16+Y16+Z16+AA16+AB16</f>
        <v>-2037</v>
      </c>
      <c r="AD16" s="77"/>
    </row>
    <row r="17" s="54" customFormat="true" ht="69" hidden="false" customHeight="true" outlineLevel="0" collapsed="false">
      <c r="A17" s="41"/>
      <c r="B17" s="79" t="s">
        <v>63</v>
      </c>
      <c r="C17" s="69"/>
      <c r="D17" s="70"/>
      <c r="E17" s="70"/>
      <c r="F17" s="71"/>
      <c r="G17" s="70"/>
      <c r="H17" s="71"/>
      <c r="I17" s="72" t="n">
        <f aca="false">C17+D17+E17+G17+H17</f>
        <v>0</v>
      </c>
      <c r="J17" s="70"/>
      <c r="K17" s="73"/>
      <c r="L17" s="72" t="n">
        <f aca="false">SUM(I17:K17)</f>
        <v>0</v>
      </c>
      <c r="M17" s="69"/>
      <c r="N17" s="74"/>
      <c r="O17" s="75"/>
      <c r="P17" s="75"/>
      <c r="Q17" s="75"/>
      <c r="R17" s="70"/>
      <c r="S17" s="70"/>
      <c r="T17" s="70"/>
      <c r="U17" s="70"/>
      <c r="V17" s="71"/>
      <c r="W17" s="72" t="n">
        <f aca="false">SUM(O17:V17)</f>
        <v>0</v>
      </c>
      <c r="X17" s="71"/>
      <c r="Y17" s="70"/>
      <c r="Z17" s="76"/>
      <c r="AA17" s="75" t="n">
        <f aca="false">L17-(J17+K17+M17+W17+Y17+Z17)</f>
        <v>0</v>
      </c>
      <c r="AB17" s="73" t="n">
        <f aca="false">(J17+K17)-Z17</f>
        <v>0</v>
      </c>
      <c r="AC17" s="72" t="n">
        <f aca="false">W17+M17+N17+Y17+Z17+AA17+AB17</f>
        <v>0</v>
      </c>
      <c r="AD17" s="77"/>
    </row>
    <row r="18" s="54" customFormat="true" ht="69" hidden="false" customHeight="true" outlineLevel="0" collapsed="false">
      <c r="A18" s="41" t="n">
        <v>2</v>
      </c>
      <c r="B18" s="42" t="s">
        <v>64</v>
      </c>
      <c r="C18" s="69"/>
      <c r="D18" s="70"/>
      <c r="E18" s="70"/>
      <c r="F18" s="71"/>
      <c r="G18" s="70"/>
      <c r="H18" s="71"/>
      <c r="I18" s="72" t="n">
        <f aca="false">C18+D18+E18+G18+H18</f>
        <v>0</v>
      </c>
      <c r="J18" s="70"/>
      <c r="K18" s="73"/>
      <c r="L18" s="72" t="n">
        <f aca="false">SUM(I18:K18)</f>
        <v>0</v>
      </c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 t="n">
        <f aca="false">SUM(O18:V18)</f>
        <v>0</v>
      </c>
      <c r="X18" s="71"/>
      <c r="Y18" s="70"/>
      <c r="Z18" s="76"/>
      <c r="AA18" s="75" t="n">
        <f aca="false">L18-(J18+K18+M18+W18+Y18+Z18)</f>
        <v>0</v>
      </c>
      <c r="AB18" s="73" t="n">
        <f aca="false">(J18+K18)-Z18</f>
        <v>0</v>
      </c>
      <c r="AC18" s="72" t="n">
        <f aca="false">W18+M18+N18+Y18+Z18+AA18+AB18</f>
        <v>0</v>
      </c>
      <c r="AD18" s="77"/>
    </row>
    <row r="19" s="54" customFormat="true" ht="69" hidden="false" customHeight="true" outlineLevel="0" collapsed="false">
      <c r="A19" s="41"/>
      <c r="B19" s="79" t="s">
        <v>65</v>
      </c>
      <c r="C19" s="69"/>
      <c r="D19" s="70"/>
      <c r="E19" s="70" t="n">
        <v>-195</v>
      </c>
      <c r="F19" s="71"/>
      <c r="G19" s="70"/>
      <c r="H19" s="71"/>
      <c r="I19" s="72" t="n">
        <f aca="false">C19+D19+E19+G19+H19</f>
        <v>-195</v>
      </c>
      <c r="J19" s="70"/>
      <c r="K19" s="73"/>
      <c r="L19" s="72" t="n">
        <f aca="false">SUM(I19:K19)</f>
        <v>-195</v>
      </c>
      <c r="M19" s="69"/>
      <c r="N19" s="74"/>
      <c r="O19" s="75"/>
      <c r="P19" s="75"/>
      <c r="Q19" s="75"/>
      <c r="R19" s="70"/>
      <c r="S19" s="70"/>
      <c r="T19" s="70"/>
      <c r="U19" s="70"/>
      <c r="V19" s="71"/>
      <c r="W19" s="72" t="n">
        <f aca="false">SUM(O19:V19)</f>
        <v>0</v>
      </c>
      <c r="X19" s="71"/>
      <c r="Y19" s="70"/>
      <c r="Z19" s="76"/>
      <c r="AA19" s="75" t="n">
        <f aca="false">L19-(J19+K19+M19+W19+Y19+Z19)</f>
        <v>-195</v>
      </c>
      <c r="AB19" s="73" t="n">
        <f aca="false">(J19+K19)-Z19</f>
        <v>0</v>
      </c>
      <c r="AC19" s="72" t="n">
        <f aca="false">W19+M19+N19+Y19+Z19+AA19+AB19</f>
        <v>-195</v>
      </c>
      <c r="AD19" s="77"/>
    </row>
    <row r="20" s="54" customFormat="true" ht="69" hidden="false" customHeight="true" outlineLevel="0" collapsed="false">
      <c r="A20" s="41"/>
      <c r="B20" s="79" t="s">
        <v>66</v>
      </c>
      <c r="C20" s="69"/>
      <c r="D20" s="70"/>
      <c r="E20" s="70"/>
      <c r="F20" s="71"/>
      <c r="G20" s="70"/>
      <c r="H20" s="71"/>
      <c r="I20" s="72" t="n">
        <f aca="false">C20+D20+E20+G20+H20</f>
        <v>0</v>
      </c>
      <c r="J20" s="70"/>
      <c r="K20" s="73"/>
      <c r="L20" s="72" t="n">
        <f aca="false">SUM(I20:K20)</f>
        <v>0</v>
      </c>
      <c r="M20" s="69"/>
      <c r="N20" s="74"/>
      <c r="O20" s="75"/>
      <c r="P20" s="75"/>
      <c r="Q20" s="75"/>
      <c r="R20" s="70"/>
      <c r="S20" s="70"/>
      <c r="T20" s="70"/>
      <c r="U20" s="70"/>
      <c r="V20" s="71"/>
      <c r="W20" s="72" t="n">
        <f aca="false">SUM(O20:V20)</f>
        <v>0</v>
      </c>
      <c r="X20" s="71"/>
      <c r="Y20" s="70"/>
      <c r="Z20" s="76"/>
      <c r="AA20" s="75" t="n">
        <f aca="false">L20-(J20+K20+M20+W20+Y20+Z20)</f>
        <v>0</v>
      </c>
      <c r="AB20" s="73" t="n">
        <f aca="false">(J20+K20)-Z20</f>
        <v>0</v>
      </c>
      <c r="AC20" s="72" t="n">
        <f aca="false">W20+M20+N20+Y20+Z20+AA20+AB20</f>
        <v>0</v>
      </c>
      <c r="AD20" s="77"/>
    </row>
    <row r="21" s="54" customFormat="true" ht="117" hidden="false" customHeight="true" outlineLevel="0" collapsed="false">
      <c r="A21" s="41" t="n">
        <v>3</v>
      </c>
      <c r="B21" s="42" t="s">
        <v>67</v>
      </c>
      <c r="C21" s="69"/>
      <c r="D21" s="70"/>
      <c r="E21" s="70"/>
      <c r="F21" s="71"/>
      <c r="G21" s="70"/>
      <c r="H21" s="71"/>
      <c r="I21" s="72" t="n">
        <f aca="false">C21+D21+E21+G21+H21</f>
        <v>0</v>
      </c>
      <c r="J21" s="70"/>
      <c r="K21" s="73"/>
      <c r="L21" s="72" t="n">
        <f aca="false">SUM(I21:K21)</f>
        <v>0</v>
      </c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 t="n">
        <f aca="false">SUM(O21:V21)</f>
        <v>0</v>
      </c>
      <c r="X21" s="71"/>
      <c r="Y21" s="70"/>
      <c r="Z21" s="76"/>
      <c r="AA21" s="75" t="n">
        <f aca="false">L21-(J21+K21+M21+W21+Y21+Z21)</f>
        <v>0</v>
      </c>
      <c r="AB21" s="73" t="n">
        <f aca="false">(J21+K21)-Z21</f>
        <v>0</v>
      </c>
      <c r="AC21" s="72" t="n">
        <f aca="false">W21+M21+N21+Y21+Z21+AA21+AB21</f>
        <v>0</v>
      </c>
      <c r="AD21" s="77"/>
    </row>
    <row r="22" s="54" customFormat="true" ht="69" hidden="false" customHeight="true" outlineLevel="0" collapsed="false">
      <c r="A22" s="41"/>
      <c r="B22" s="78" t="s">
        <v>62</v>
      </c>
      <c r="C22" s="69"/>
      <c r="D22" s="70"/>
      <c r="E22" s="70"/>
      <c r="F22" s="71"/>
      <c r="G22" s="70"/>
      <c r="H22" s="71"/>
      <c r="I22" s="72" t="n">
        <f aca="false">C22+D22+E22+G22+H22</f>
        <v>0</v>
      </c>
      <c r="J22" s="70"/>
      <c r="K22" s="73"/>
      <c r="L22" s="72" t="n">
        <f aca="false">SUM(I22:K22)</f>
        <v>0</v>
      </c>
      <c r="M22" s="69"/>
      <c r="N22" s="74"/>
      <c r="O22" s="75"/>
      <c r="P22" s="75"/>
      <c r="Q22" s="75"/>
      <c r="R22" s="70"/>
      <c r="S22" s="70"/>
      <c r="T22" s="70"/>
      <c r="U22" s="70"/>
      <c r="V22" s="71"/>
      <c r="W22" s="72" t="n">
        <f aca="false">SUM(O22:V22)</f>
        <v>0</v>
      </c>
      <c r="X22" s="71"/>
      <c r="Y22" s="70"/>
      <c r="Z22" s="76"/>
      <c r="AA22" s="75" t="n">
        <f aca="false">L22-(J22+K22+M22+W22+Y22+Z22)</f>
        <v>0</v>
      </c>
      <c r="AB22" s="73" t="n">
        <f aca="false">(J22+K22)-Z22</f>
        <v>0</v>
      </c>
      <c r="AC22" s="72" t="n">
        <f aca="false">W22+M22+N22+Y22+Z22+AA22+AB22</f>
        <v>0</v>
      </c>
      <c r="AD22" s="77"/>
    </row>
    <row r="23" s="54" customFormat="true" ht="69" hidden="false" customHeight="true" outlineLevel="0" collapsed="false">
      <c r="A23" s="41"/>
      <c r="B23" s="79" t="s">
        <v>63</v>
      </c>
      <c r="C23" s="69"/>
      <c r="D23" s="70"/>
      <c r="E23" s="70"/>
      <c r="F23" s="71"/>
      <c r="G23" s="70"/>
      <c r="H23" s="71"/>
      <c r="I23" s="72" t="n">
        <f aca="false">C23+D23+E23+G23+H23</f>
        <v>0</v>
      </c>
      <c r="J23" s="70"/>
      <c r="K23" s="73"/>
      <c r="L23" s="72" t="n">
        <f aca="false">SUM(I23:K23)</f>
        <v>0</v>
      </c>
      <c r="M23" s="69"/>
      <c r="N23" s="74"/>
      <c r="O23" s="75"/>
      <c r="P23" s="75"/>
      <c r="Q23" s="75"/>
      <c r="R23" s="70"/>
      <c r="S23" s="70"/>
      <c r="T23" s="70"/>
      <c r="U23" s="70"/>
      <c r="V23" s="71"/>
      <c r="W23" s="72" t="n">
        <f aca="false">SUM(O23:V23)</f>
        <v>0</v>
      </c>
      <c r="X23" s="71"/>
      <c r="Y23" s="70"/>
      <c r="Z23" s="76"/>
      <c r="AA23" s="75" t="n">
        <f aca="false">L23-(J23+K23+M23+W23+Y23+Z23)</f>
        <v>0</v>
      </c>
      <c r="AB23" s="73" t="n">
        <f aca="false">(J23+K23)-Z23</f>
        <v>0</v>
      </c>
      <c r="AC23" s="72" t="n">
        <f aca="false">W23+M23+N23+Y23+Z23+AA23+AB23</f>
        <v>0</v>
      </c>
      <c r="AD23" s="77"/>
    </row>
    <row r="24" s="54" customFormat="true" ht="69" hidden="false" customHeight="true" outlineLevel="0" collapsed="false">
      <c r="A24" s="41" t="n">
        <v>4</v>
      </c>
      <c r="B24" s="42" t="s">
        <v>68</v>
      </c>
      <c r="C24" s="69"/>
      <c r="D24" s="70"/>
      <c r="E24" s="70"/>
      <c r="F24" s="71"/>
      <c r="G24" s="70"/>
      <c r="H24" s="71"/>
      <c r="I24" s="72" t="n">
        <f aca="false">C24+D24+E24+G24+H24</f>
        <v>0</v>
      </c>
      <c r="J24" s="70"/>
      <c r="K24" s="73"/>
      <c r="L24" s="72" t="n">
        <f aca="false">SUM(I24:K24)</f>
        <v>0</v>
      </c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 t="n">
        <f aca="false">SUM(O24:V24)</f>
        <v>0</v>
      </c>
      <c r="X24" s="71"/>
      <c r="Y24" s="70"/>
      <c r="Z24" s="76"/>
      <c r="AA24" s="75" t="n">
        <f aca="false">L24-(J24+K24+M24+W24+Y24+Z24)</f>
        <v>0</v>
      </c>
      <c r="AB24" s="73" t="n">
        <f aca="false">(J24+K24)-Z24</f>
        <v>0</v>
      </c>
      <c r="AC24" s="72" t="n">
        <f aca="false">W24+M24+N24+Y24+Z24+AA24+AB24</f>
        <v>0</v>
      </c>
      <c r="AD24" s="77"/>
    </row>
    <row r="25" s="54" customFormat="true" ht="69" hidden="false" customHeight="true" outlineLevel="0" collapsed="false">
      <c r="A25" s="41"/>
      <c r="B25" s="78" t="s">
        <v>62</v>
      </c>
      <c r="C25" s="69" t="n">
        <v>-585</v>
      </c>
      <c r="D25" s="70" t="n">
        <v>-91</v>
      </c>
      <c r="E25" s="70"/>
      <c r="F25" s="71"/>
      <c r="G25" s="70"/>
      <c r="H25" s="71"/>
      <c r="I25" s="72" t="n">
        <f aca="false">C25+D25+E25+G25+H25</f>
        <v>-676</v>
      </c>
      <c r="J25" s="70"/>
      <c r="K25" s="73"/>
      <c r="L25" s="72" t="n">
        <f aca="false">SUM(I25:K25)</f>
        <v>-676</v>
      </c>
      <c r="M25" s="69"/>
      <c r="N25" s="74"/>
      <c r="O25" s="75"/>
      <c r="P25" s="75"/>
      <c r="Q25" s="75"/>
      <c r="R25" s="70"/>
      <c r="S25" s="70"/>
      <c r="T25" s="70"/>
      <c r="U25" s="70"/>
      <c r="V25" s="71"/>
      <c r="W25" s="72" t="n">
        <f aca="false">SUM(O25:V25)</f>
        <v>0</v>
      </c>
      <c r="X25" s="71"/>
      <c r="Y25" s="70"/>
      <c r="Z25" s="76"/>
      <c r="AA25" s="75" t="n">
        <f aca="false">L25-(J25+K25+M25+W25+Y25+Z25)</f>
        <v>-676</v>
      </c>
      <c r="AB25" s="73" t="n">
        <f aca="false">(J25+K25)-Z25</f>
        <v>0</v>
      </c>
      <c r="AC25" s="72" t="n">
        <f aca="false">W25+M25+N25+Y25+Z25+AA25+AB25</f>
        <v>-676</v>
      </c>
      <c r="AD25" s="77"/>
    </row>
    <row r="26" s="54" customFormat="true" ht="69" hidden="false" customHeight="true" outlineLevel="0" collapsed="false">
      <c r="A26" s="41"/>
      <c r="B26" s="79" t="s">
        <v>63</v>
      </c>
      <c r="C26" s="69"/>
      <c r="D26" s="70"/>
      <c r="E26" s="70"/>
      <c r="F26" s="71"/>
      <c r="G26" s="70"/>
      <c r="H26" s="71"/>
      <c r="I26" s="72" t="n">
        <f aca="false">C26+D26+E26+G26+H26</f>
        <v>0</v>
      </c>
      <c r="J26" s="70"/>
      <c r="K26" s="73"/>
      <c r="L26" s="72" t="n">
        <f aca="false">SUM(I26:K26)</f>
        <v>0</v>
      </c>
      <c r="M26" s="69"/>
      <c r="N26" s="74"/>
      <c r="O26" s="75"/>
      <c r="P26" s="75"/>
      <c r="Q26" s="75"/>
      <c r="R26" s="70"/>
      <c r="S26" s="70"/>
      <c r="T26" s="70"/>
      <c r="U26" s="70"/>
      <c r="V26" s="71"/>
      <c r="W26" s="72" t="n">
        <f aca="false">SUM(O26:V26)</f>
        <v>0</v>
      </c>
      <c r="X26" s="71"/>
      <c r="Y26" s="70"/>
      <c r="Z26" s="76"/>
      <c r="AA26" s="75" t="n">
        <f aca="false">L26-(J26+K26+M26+W26+Y26+Z26)</f>
        <v>0</v>
      </c>
      <c r="AB26" s="73" t="n">
        <f aca="false">(J26+K26)-Z26</f>
        <v>0</v>
      </c>
      <c r="AC26" s="72" t="n">
        <f aca="false">W26+M26+N26+Y26+Z26+AA26+AB26</f>
        <v>0</v>
      </c>
      <c r="AD26" s="77"/>
    </row>
    <row r="27" s="54" customFormat="true" ht="69" hidden="false" customHeight="true" outlineLevel="0" collapsed="false">
      <c r="A27" s="41" t="n">
        <v>5</v>
      </c>
      <c r="B27" s="80" t="s">
        <v>69</v>
      </c>
      <c r="C27" s="69"/>
      <c r="D27" s="70"/>
      <c r="E27" s="70"/>
      <c r="F27" s="71"/>
      <c r="G27" s="70"/>
      <c r="H27" s="71"/>
      <c r="I27" s="72" t="n">
        <f aca="false">C27+D27+E27+G27+H27</f>
        <v>0</v>
      </c>
      <c r="J27" s="70"/>
      <c r="K27" s="73"/>
      <c r="L27" s="72" t="n">
        <f aca="false">SUM(I27:K27)</f>
        <v>0</v>
      </c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 t="n">
        <f aca="false">SUM(O27:V27)</f>
        <v>0</v>
      </c>
      <c r="X27" s="71"/>
      <c r="Y27" s="70"/>
      <c r="Z27" s="76"/>
      <c r="AA27" s="75" t="n">
        <f aca="false">L27-(J27+K27+M27+W27+Y27+Z27)</f>
        <v>0</v>
      </c>
      <c r="AB27" s="73" t="n">
        <f aca="false">(J27+K27)-Z27</f>
        <v>0</v>
      </c>
      <c r="AC27" s="72" t="n">
        <f aca="false">W27+M27+N27+Y27+Z27+AA27+AB27</f>
        <v>0</v>
      </c>
      <c r="AD27" s="77"/>
    </row>
    <row r="28" s="54" customFormat="true" ht="69" hidden="false" customHeight="true" outlineLevel="0" collapsed="false">
      <c r="A28" s="41"/>
      <c r="B28" s="78" t="s">
        <v>62</v>
      </c>
      <c r="C28" s="69" t="n">
        <v>-565</v>
      </c>
      <c r="D28" s="70"/>
      <c r="E28" s="70" t="n">
        <v>-378</v>
      </c>
      <c r="F28" s="71"/>
      <c r="G28" s="70"/>
      <c r="H28" s="71"/>
      <c r="I28" s="72" t="n">
        <f aca="false">C28+D28+E28+G28+H28</f>
        <v>-943</v>
      </c>
      <c r="J28" s="70"/>
      <c r="K28" s="73"/>
      <c r="L28" s="72" t="n">
        <f aca="false">SUM(I28:K28)</f>
        <v>-943</v>
      </c>
      <c r="M28" s="69"/>
      <c r="N28" s="74"/>
      <c r="O28" s="75"/>
      <c r="P28" s="75"/>
      <c r="Q28" s="75"/>
      <c r="R28" s="70"/>
      <c r="S28" s="70"/>
      <c r="T28" s="70"/>
      <c r="U28" s="70"/>
      <c r="V28" s="71"/>
      <c r="W28" s="72" t="n">
        <f aca="false">SUM(O28:V28)</f>
        <v>0</v>
      </c>
      <c r="X28" s="71"/>
      <c r="Y28" s="70"/>
      <c r="Z28" s="76"/>
      <c r="AA28" s="75" t="n">
        <f aca="false">L28-(J28+K28+M28+W28+Y28+Z28)</f>
        <v>-943</v>
      </c>
      <c r="AB28" s="73" t="n">
        <f aca="false">(J28+K28)-Z28</f>
        <v>0</v>
      </c>
      <c r="AC28" s="72" t="n">
        <f aca="false">W28+M28+N28+Y28+Z28+AA28+AB28</f>
        <v>-943</v>
      </c>
      <c r="AD28" s="77"/>
    </row>
    <row r="29" s="54" customFormat="true" ht="69" hidden="false" customHeight="true" outlineLevel="0" collapsed="false">
      <c r="A29" s="41"/>
      <c r="B29" s="79" t="s">
        <v>63</v>
      </c>
      <c r="C29" s="69"/>
      <c r="D29" s="70"/>
      <c r="E29" s="70"/>
      <c r="F29" s="71"/>
      <c r="G29" s="70"/>
      <c r="H29" s="71"/>
      <c r="I29" s="72" t="n">
        <f aca="false">C29+D29+E29+G29+H29</f>
        <v>0</v>
      </c>
      <c r="J29" s="70"/>
      <c r="K29" s="73"/>
      <c r="L29" s="72" t="n">
        <f aca="false">SUM(I29:K29)</f>
        <v>0</v>
      </c>
      <c r="M29" s="69"/>
      <c r="N29" s="74"/>
      <c r="O29" s="75"/>
      <c r="P29" s="75"/>
      <c r="Q29" s="75"/>
      <c r="R29" s="70"/>
      <c r="S29" s="70"/>
      <c r="T29" s="70"/>
      <c r="U29" s="70"/>
      <c r="V29" s="71"/>
      <c r="W29" s="72" t="n">
        <f aca="false">SUM(O29:V29)</f>
        <v>0</v>
      </c>
      <c r="X29" s="71"/>
      <c r="Y29" s="70"/>
      <c r="Z29" s="76"/>
      <c r="AA29" s="75" t="n">
        <f aca="false">L29-(J29+K29+M29+W29+Y29+Z29)</f>
        <v>0</v>
      </c>
      <c r="AB29" s="73" t="n">
        <f aca="false">(J29+K29)-Z29</f>
        <v>0</v>
      </c>
      <c r="AC29" s="72" t="n">
        <f aca="false">W29+M29+N29+Y29+Z29+AA29+AB29</f>
        <v>0</v>
      </c>
      <c r="AD29" s="77"/>
    </row>
    <row r="30" s="54" customFormat="true" ht="69" hidden="false" customHeight="true" outlineLevel="0" collapsed="false">
      <c r="A30" s="41" t="n">
        <v>6</v>
      </c>
      <c r="B30" s="80" t="s">
        <v>70</v>
      </c>
      <c r="C30" s="69"/>
      <c r="D30" s="70"/>
      <c r="E30" s="70"/>
      <c r="F30" s="71"/>
      <c r="G30" s="70"/>
      <c r="H30" s="71"/>
      <c r="I30" s="72" t="n">
        <f aca="false">C30+D30+E30+G30+H30</f>
        <v>0</v>
      </c>
      <c r="J30" s="70"/>
      <c r="K30" s="73"/>
      <c r="L30" s="72" t="n">
        <f aca="false">SUM(I30:K30)</f>
        <v>0</v>
      </c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 t="n">
        <f aca="false">SUM(O30:V30)</f>
        <v>0</v>
      </c>
      <c r="X30" s="71"/>
      <c r="Y30" s="70"/>
      <c r="Z30" s="76"/>
      <c r="AA30" s="75" t="n">
        <f aca="false">L30-(J30+K30+M30+W30+Y30+Z30)</f>
        <v>0</v>
      </c>
      <c r="AB30" s="73" t="n">
        <f aca="false">(J30+K30)-Z30</f>
        <v>0</v>
      </c>
      <c r="AC30" s="72" t="n">
        <f aca="false">W30+M30+N30+Y30+Z30+AA30+AB30</f>
        <v>0</v>
      </c>
      <c r="AD30" s="77"/>
    </row>
    <row r="31" s="54" customFormat="true" ht="69" hidden="false" customHeight="true" outlineLevel="0" collapsed="false">
      <c r="A31" s="41"/>
      <c r="B31" s="81" t="s">
        <v>71</v>
      </c>
      <c r="C31" s="69"/>
      <c r="D31" s="70"/>
      <c r="E31" s="70"/>
      <c r="F31" s="71"/>
      <c r="G31" s="70"/>
      <c r="H31" s="71"/>
      <c r="I31" s="72" t="n">
        <f aca="false">C31+D31+E31+G31+H31</f>
        <v>0</v>
      </c>
      <c r="J31" s="70"/>
      <c r="K31" s="73"/>
      <c r="L31" s="72" t="n">
        <f aca="false">SUM(I31:K31)</f>
        <v>0</v>
      </c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 t="n">
        <f aca="false">SUM(O31:V31)</f>
        <v>0</v>
      </c>
      <c r="X31" s="71"/>
      <c r="Y31" s="70"/>
      <c r="Z31" s="76"/>
      <c r="AA31" s="75" t="n">
        <f aca="false">L31-(J31+K31+M31+W31+Y31+Z31)</f>
        <v>0</v>
      </c>
      <c r="AB31" s="73" t="n">
        <f aca="false">(J31+K31)-Z31</f>
        <v>0</v>
      </c>
      <c r="AC31" s="72" t="n">
        <f aca="false">W31+M31+N31+Y31+Z31+AA31+AB31</f>
        <v>0</v>
      </c>
      <c r="AD31" s="77"/>
    </row>
    <row r="32" s="54" customFormat="true" ht="69" hidden="false" customHeight="true" outlineLevel="0" collapsed="false">
      <c r="A32" s="41"/>
      <c r="B32" s="78" t="s">
        <v>62</v>
      </c>
      <c r="C32" s="69"/>
      <c r="D32" s="70"/>
      <c r="E32" s="70"/>
      <c r="F32" s="71"/>
      <c r="G32" s="70"/>
      <c r="H32" s="71"/>
      <c r="I32" s="72" t="n">
        <f aca="false">C32+D32+E32+G32+H32</f>
        <v>0</v>
      </c>
      <c r="J32" s="70"/>
      <c r="K32" s="73"/>
      <c r="L32" s="72" t="n">
        <f aca="false">SUM(I32:K32)</f>
        <v>0</v>
      </c>
      <c r="M32" s="69"/>
      <c r="N32" s="74"/>
      <c r="O32" s="75"/>
      <c r="P32" s="75"/>
      <c r="Q32" s="75"/>
      <c r="R32" s="70"/>
      <c r="S32" s="70"/>
      <c r="T32" s="70"/>
      <c r="U32" s="70"/>
      <c r="V32" s="71"/>
      <c r="W32" s="72" t="n">
        <f aca="false">SUM(O32:V32)</f>
        <v>0</v>
      </c>
      <c r="X32" s="71"/>
      <c r="Y32" s="70"/>
      <c r="Z32" s="76"/>
      <c r="AA32" s="75" t="n">
        <f aca="false">L32-(J32+K32+M32+W32+Y32+Z32)</f>
        <v>0</v>
      </c>
      <c r="AB32" s="73" t="n">
        <f aca="false">(J32+K32)-Z32</f>
        <v>0</v>
      </c>
      <c r="AC32" s="72" t="n">
        <f aca="false">W32+M32+N32+Y32+Z32+AA32+AB32</f>
        <v>0</v>
      </c>
      <c r="AD32" s="77"/>
    </row>
    <row r="33" s="54" customFormat="true" ht="69" hidden="false" customHeight="true" outlineLevel="0" collapsed="false">
      <c r="A33" s="41"/>
      <c r="B33" s="79" t="s">
        <v>63</v>
      </c>
      <c r="C33" s="69"/>
      <c r="D33" s="70"/>
      <c r="E33" s="70"/>
      <c r="F33" s="71"/>
      <c r="G33" s="70"/>
      <c r="H33" s="71"/>
      <c r="I33" s="72" t="n">
        <f aca="false">C33+D33+E33+G33+H33</f>
        <v>0</v>
      </c>
      <c r="J33" s="70"/>
      <c r="K33" s="73"/>
      <c r="L33" s="72" t="n">
        <f aca="false">SUM(I33:K33)</f>
        <v>0</v>
      </c>
      <c r="M33" s="69"/>
      <c r="N33" s="74"/>
      <c r="O33" s="75"/>
      <c r="P33" s="75"/>
      <c r="Q33" s="75"/>
      <c r="R33" s="70"/>
      <c r="S33" s="70"/>
      <c r="T33" s="70"/>
      <c r="U33" s="70"/>
      <c r="V33" s="71"/>
      <c r="W33" s="72" t="n">
        <f aca="false">SUM(O33:V33)</f>
        <v>0</v>
      </c>
      <c r="X33" s="71"/>
      <c r="Y33" s="70"/>
      <c r="Z33" s="76"/>
      <c r="AA33" s="75" t="n">
        <f aca="false">L33-(J33+K33+M33+W33+Y33+Z33)</f>
        <v>0</v>
      </c>
      <c r="AB33" s="73" t="n">
        <f aca="false">(J33+K33)-Z33</f>
        <v>0</v>
      </c>
      <c r="AC33" s="72" t="n">
        <f aca="false">W33+M33+N33+Y33+Z33+AA33+AB33</f>
        <v>0</v>
      </c>
      <c r="AD33" s="77"/>
    </row>
    <row r="34" s="54" customFormat="true" ht="69" hidden="false" customHeight="true" outlineLevel="0" collapsed="false">
      <c r="A34" s="41" t="n">
        <v>7</v>
      </c>
      <c r="B34" s="80" t="s">
        <v>70</v>
      </c>
      <c r="C34" s="69"/>
      <c r="D34" s="70"/>
      <c r="E34" s="70"/>
      <c r="F34" s="71"/>
      <c r="G34" s="70"/>
      <c r="H34" s="71"/>
      <c r="I34" s="72" t="n">
        <f aca="false">C34+D34+E34+G34+H34</f>
        <v>0</v>
      </c>
      <c r="J34" s="75"/>
      <c r="K34" s="71"/>
      <c r="L34" s="72" t="n">
        <f aca="false">SUM(I34:K34)</f>
        <v>0</v>
      </c>
      <c r="M34" s="69"/>
      <c r="N34" s="74"/>
      <c r="O34" s="75"/>
      <c r="P34" s="75"/>
      <c r="Q34" s="75"/>
      <c r="R34" s="75"/>
      <c r="S34" s="75"/>
      <c r="T34" s="75"/>
      <c r="U34" s="75"/>
      <c r="V34" s="71"/>
      <c r="W34" s="72" t="n">
        <f aca="false">SUM(O34:V34)</f>
        <v>0</v>
      </c>
      <c r="X34" s="71"/>
      <c r="Y34" s="70"/>
      <c r="Z34" s="76"/>
      <c r="AA34" s="75" t="n">
        <f aca="false">L34-(J34+K34+M34+W34+Y34+Z34)</f>
        <v>0</v>
      </c>
      <c r="AB34" s="73" t="n">
        <f aca="false">(J34+K34)-Z34</f>
        <v>0</v>
      </c>
      <c r="AC34" s="72" t="n">
        <f aca="false">W34+M34+N34+Y34+Z34+AA34+AB34</f>
        <v>0</v>
      </c>
      <c r="AD34" s="77"/>
    </row>
    <row r="35" s="54" customFormat="true" ht="69" hidden="false" customHeight="true" outlineLevel="0" collapsed="false">
      <c r="A35" s="41"/>
      <c r="B35" s="81" t="s">
        <v>72</v>
      </c>
      <c r="C35" s="69"/>
      <c r="D35" s="70"/>
      <c r="E35" s="70"/>
      <c r="F35" s="71"/>
      <c r="G35" s="70"/>
      <c r="H35" s="71"/>
      <c r="I35" s="72" t="n">
        <f aca="false">C35+D35+E35+G35+H35</f>
        <v>0</v>
      </c>
      <c r="J35" s="75"/>
      <c r="K35" s="71"/>
      <c r="L35" s="72" t="n">
        <f aca="false">SUM(I35:K35)</f>
        <v>0</v>
      </c>
      <c r="M35" s="69"/>
      <c r="N35" s="74"/>
      <c r="O35" s="75"/>
      <c r="P35" s="75"/>
      <c r="Q35" s="75"/>
      <c r="R35" s="75"/>
      <c r="S35" s="75"/>
      <c r="T35" s="75"/>
      <c r="U35" s="75"/>
      <c r="V35" s="71"/>
      <c r="W35" s="72" t="n">
        <f aca="false">SUM(O35:V35)</f>
        <v>0</v>
      </c>
      <c r="X35" s="71"/>
      <c r="Y35" s="70"/>
      <c r="Z35" s="76"/>
      <c r="AA35" s="75" t="n">
        <f aca="false">L35-(J35+K35+M35+W35+Y35+Z35)</f>
        <v>0</v>
      </c>
      <c r="AB35" s="73" t="n">
        <f aca="false">(J35+K35)-Z35</f>
        <v>0</v>
      </c>
      <c r="AC35" s="72" t="n">
        <f aca="false">W35+M35+N35+Y35+Z35+AA35+AB35</f>
        <v>0</v>
      </c>
      <c r="AD35" s="77"/>
    </row>
    <row r="36" s="54" customFormat="true" ht="69" hidden="false" customHeight="true" outlineLevel="0" collapsed="false">
      <c r="A36" s="41"/>
      <c r="B36" s="78" t="s">
        <v>62</v>
      </c>
      <c r="C36" s="69" t="n">
        <v>-1260</v>
      </c>
      <c r="D36" s="70" t="n">
        <v>-431</v>
      </c>
      <c r="E36" s="70"/>
      <c r="F36" s="71"/>
      <c r="G36" s="70"/>
      <c r="H36" s="71"/>
      <c r="I36" s="72" t="n">
        <f aca="false">C36+D36+E36+G36+H36</f>
        <v>-1691</v>
      </c>
      <c r="J36" s="75"/>
      <c r="K36" s="71"/>
      <c r="L36" s="72" t="n">
        <f aca="false">SUM(I36:K36)</f>
        <v>-1691</v>
      </c>
      <c r="M36" s="69"/>
      <c r="N36" s="74"/>
      <c r="O36" s="75"/>
      <c r="P36" s="75"/>
      <c r="Q36" s="75"/>
      <c r="R36" s="75"/>
      <c r="S36" s="75"/>
      <c r="T36" s="75"/>
      <c r="U36" s="75"/>
      <c r="V36" s="71"/>
      <c r="W36" s="72" t="n">
        <f aca="false">SUM(O36:V36)</f>
        <v>0</v>
      </c>
      <c r="X36" s="71"/>
      <c r="Y36" s="70"/>
      <c r="Z36" s="76"/>
      <c r="AA36" s="75" t="n">
        <f aca="false">L36-(J36+K36+M36+W36+Y36+Z36)</f>
        <v>-1691</v>
      </c>
      <c r="AB36" s="73" t="n">
        <f aca="false">(J36+K36)-Z36</f>
        <v>0</v>
      </c>
      <c r="AC36" s="72" t="n">
        <f aca="false">W36+M36+N36+Y36+Z36+AA36+AB36</f>
        <v>-1691</v>
      </c>
      <c r="AD36" s="77"/>
    </row>
    <row r="37" s="54" customFormat="true" ht="69" hidden="false" customHeight="true" outlineLevel="0" collapsed="false">
      <c r="A37" s="41"/>
      <c r="B37" s="79" t="s">
        <v>63</v>
      </c>
      <c r="C37" s="69"/>
      <c r="D37" s="70"/>
      <c r="E37" s="70"/>
      <c r="F37" s="71"/>
      <c r="G37" s="70"/>
      <c r="H37" s="75"/>
      <c r="I37" s="72" t="n">
        <f aca="false">C37+D37+E37+G37+H37</f>
        <v>0</v>
      </c>
      <c r="J37" s="75"/>
      <c r="K37" s="71"/>
      <c r="L37" s="72" t="n">
        <f aca="false">SUM(I37:K37)</f>
        <v>0</v>
      </c>
      <c r="M37" s="69"/>
      <c r="N37" s="74"/>
      <c r="O37" s="75"/>
      <c r="P37" s="75"/>
      <c r="Q37" s="75"/>
      <c r="R37" s="75"/>
      <c r="S37" s="75"/>
      <c r="T37" s="75"/>
      <c r="U37" s="75"/>
      <c r="V37" s="71"/>
      <c r="W37" s="72" t="n">
        <f aca="false">SUM(O37:V37)</f>
        <v>0</v>
      </c>
      <c r="X37" s="69"/>
      <c r="Y37" s="75"/>
      <c r="Z37" s="76"/>
      <c r="AA37" s="75" t="n">
        <f aca="false">L37-(J37+K37+M37+W37+Y37+Z37)</f>
        <v>0</v>
      </c>
      <c r="AB37" s="73" t="n">
        <f aca="false">(J37+K37)-Z37</f>
        <v>0</v>
      </c>
      <c r="AC37" s="72" t="n">
        <f aca="false">W37+M37+N37+Y37+Z37+AA37+AB37</f>
        <v>0</v>
      </c>
      <c r="AD37" s="77"/>
    </row>
    <row r="38" s="54" customFormat="true" ht="69" hidden="false" customHeight="true" outlineLevel="0" collapsed="false">
      <c r="A38" s="41" t="n">
        <v>8</v>
      </c>
      <c r="B38" s="80" t="s">
        <v>73</v>
      </c>
      <c r="C38" s="69"/>
      <c r="D38" s="70"/>
      <c r="E38" s="70"/>
      <c r="F38" s="71"/>
      <c r="G38" s="70"/>
      <c r="H38" s="75"/>
      <c r="I38" s="72"/>
      <c r="J38" s="75"/>
      <c r="K38" s="71"/>
      <c r="L38" s="72"/>
      <c r="M38" s="69"/>
      <c r="N38" s="74"/>
      <c r="O38" s="75"/>
      <c r="P38" s="75"/>
      <c r="Q38" s="75"/>
      <c r="R38" s="75"/>
      <c r="S38" s="75"/>
      <c r="T38" s="75"/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/>
      <c r="D39" s="70"/>
      <c r="E39" s="70" t="n">
        <v>-26704</v>
      </c>
      <c r="F39" s="71" t="n">
        <v>-26704</v>
      </c>
      <c r="G39" s="70"/>
      <c r="H39" s="75"/>
      <c r="I39" s="72" t="n">
        <f aca="false">C39+D39+E39+G39+H39</f>
        <v>-26704</v>
      </c>
      <c r="J39" s="75"/>
      <c r="K39" s="71"/>
      <c r="L39" s="72" t="n">
        <f aca="false">SUM(I39:K39)</f>
        <v>-26704</v>
      </c>
      <c r="M39" s="69"/>
      <c r="N39" s="74"/>
      <c r="O39" s="75"/>
      <c r="P39" s="75"/>
      <c r="Q39" s="75"/>
      <c r="R39" s="75" t="n">
        <v>-2592</v>
      </c>
      <c r="S39" s="75"/>
      <c r="T39" s="75"/>
      <c r="U39" s="75"/>
      <c r="V39" s="71"/>
      <c r="W39" s="72" t="n">
        <f aca="false">SUM(O39:V39)</f>
        <v>-2592</v>
      </c>
      <c r="X39" s="69"/>
      <c r="Y39" s="75"/>
      <c r="Z39" s="76"/>
      <c r="AA39" s="75" t="n">
        <f aca="false">L39-(J39+K39+M39+W39+Y39+Z39)</f>
        <v>-24112</v>
      </c>
      <c r="AB39" s="73" t="n">
        <f aca="false">(J39+K39)-Z39</f>
        <v>0</v>
      </c>
      <c r="AC39" s="72" t="n">
        <f aca="false">W39+M39+N39+Y39+Z39+AA39+AB39</f>
        <v>-26704</v>
      </c>
      <c r="AD39" s="77"/>
    </row>
    <row r="40" s="54" customFormat="true" ht="69" hidden="false" customHeight="true" outlineLevel="0" collapsed="false">
      <c r="A40" s="41"/>
      <c r="B40" s="79" t="s">
        <v>63</v>
      </c>
      <c r="C40" s="69"/>
      <c r="D40" s="70"/>
      <c r="E40" s="70"/>
      <c r="F40" s="71"/>
      <c r="G40" s="70"/>
      <c r="H40" s="75"/>
      <c r="I40" s="72" t="n">
        <f aca="false">C40+D40+E40+G40+H40</f>
        <v>0</v>
      </c>
      <c r="J40" s="75"/>
      <c r="K40" s="71"/>
      <c r="L40" s="72" t="n">
        <f aca="false">SUM(I40:K40)</f>
        <v>0</v>
      </c>
      <c r="M40" s="69"/>
      <c r="N40" s="74"/>
      <c r="O40" s="75"/>
      <c r="P40" s="75"/>
      <c r="Q40" s="75"/>
      <c r="R40" s="75"/>
      <c r="S40" s="75"/>
      <c r="T40" s="75"/>
      <c r="U40" s="75"/>
      <c r="V40" s="71"/>
      <c r="W40" s="72" t="n">
        <f aca="false">SUM(O40:V40)</f>
        <v>0</v>
      </c>
      <c r="X40" s="69"/>
      <c r="Y40" s="75"/>
      <c r="Z40" s="76"/>
      <c r="AA40" s="75" t="n">
        <f aca="false">L40-(J40+K40+M40+W40+Y40+Z40)</f>
        <v>0</v>
      </c>
      <c r="AB40" s="73" t="n">
        <f aca="false">(J40+K40)-Z40</f>
        <v>0</v>
      </c>
      <c r="AC40" s="72" t="n">
        <f aca="false">W40+M40+N40+Y40+Z40+AA40+AB40</f>
        <v>0</v>
      </c>
      <c r="AD40" s="77"/>
    </row>
    <row r="41" s="54" customFormat="true" ht="69" hidden="false" customHeight="true" outlineLevel="0" collapsed="false">
      <c r="A41" s="41" t="n">
        <v>9</v>
      </c>
      <c r="B41" s="80" t="s">
        <v>74</v>
      </c>
      <c r="C41" s="69"/>
      <c r="D41" s="70"/>
      <c r="E41" s="70"/>
      <c r="F41" s="71"/>
      <c r="G41" s="70"/>
      <c r="H41" s="75"/>
      <c r="I41" s="72" t="n">
        <f aca="false">C41+D41+E41+G41+H41</f>
        <v>0</v>
      </c>
      <c r="J41" s="75"/>
      <c r="K41" s="71"/>
      <c r="L41" s="72" t="n">
        <f aca="false">SUM(I41:K41)</f>
        <v>0</v>
      </c>
      <c r="M41" s="69"/>
      <c r="N41" s="74"/>
      <c r="O41" s="75"/>
      <c r="P41" s="75"/>
      <c r="Q41" s="75"/>
      <c r="R41" s="75"/>
      <c r="S41" s="75"/>
      <c r="T41" s="75"/>
      <c r="U41" s="75"/>
      <c r="V41" s="71"/>
      <c r="W41" s="72" t="n">
        <f aca="false">SUM(O41:V41)</f>
        <v>0</v>
      </c>
      <c r="X41" s="69"/>
      <c r="Y41" s="75"/>
      <c r="Z41" s="76"/>
      <c r="AA41" s="75" t="n">
        <f aca="false">L41-(J41+K41+M41+W41+Y41+Z41)</f>
        <v>0</v>
      </c>
      <c r="AB41" s="73" t="n">
        <f aca="false">(J41+K41)-Z41</f>
        <v>0</v>
      </c>
      <c r="AC41" s="72" t="n">
        <f aca="false">W41+M41+N41+Y41+Z41+AA41+AB41</f>
        <v>0</v>
      </c>
      <c r="AD41" s="77"/>
    </row>
    <row r="42" s="54" customFormat="true" ht="69" hidden="false" customHeight="true" outlineLevel="0" collapsed="false">
      <c r="A42" s="41"/>
      <c r="B42" s="78" t="s">
        <v>62</v>
      </c>
      <c r="C42" s="69"/>
      <c r="D42" s="70"/>
      <c r="E42" s="70"/>
      <c r="F42" s="71"/>
      <c r="G42" s="70"/>
      <c r="H42" s="75"/>
      <c r="I42" s="72" t="n">
        <f aca="false">C42+D42+E42+G42+H42</f>
        <v>0</v>
      </c>
      <c r="J42" s="75"/>
      <c r="K42" s="71"/>
      <c r="L42" s="72" t="n">
        <f aca="false">SUM(I42:K42)</f>
        <v>0</v>
      </c>
      <c r="M42" s="69"/>
      <c r="N42" s="74"/>
      <c r="O42" s="75"/>
      <c r="P42" s="75"/>
      <c r="Q42" s="75"/>
      <c r="R42" s="75"/>
      <c r="S42" s="75"/>
      <c r="T42" s="75"/>
      <c r="U42" s="75"/>
      <c r="V42" s="71"/>
      <c r="W42" s="72" t="n">
        <f aca="false">SUM(O42:V42)</f>
        <v>0</v>
      </c>
      <c r="X42" s="69"/>
      <c r="Y42" s="75"/>
      <c r="Z42" s="76"/>
      <c r="AA42" s="75" t="n">
        <f aca="false">L42-(J42+K42+M42+W42+Y42+Z42)</f>
        <v>0</v>
      </c>
      <c r="AB42" s="73" t="n">
        <f aca="false">(J42+K42)-Z42</f>
        <v>0</v>
      </c>
      <c r="AC42" s="72" t="n">
        <f aca="false">W42+M42+N42+Y42+Z42+AA42+AB42</f>
        <v>0</v>
      </c>
      <c r="AD42" s="77"/>
    </row>
    <row r="43" s="54" customFormat="true" ht="69" hidden="false" customHeight="true" outlineLevel="0" collapsed="false">
      <c r="A43" s="41"/>
      <c r="B43" s="79" t="s">
        <v>63</v>
      </c>
      <c r="C43" s="69"/>
      <c r="D43" s="70"/>
      <c r="E43" s="70"/>
      <c r="F43" s="71"/>
      <c r="G43" s="70"/>
      <c r="H43" s="75"/>
      <c r="I43" s="72" t="n">
        <f aca="false">C43+D43+E43+G43+H43</f>
        <v>0</v>
      </c>
      <c r="J43" s="75"/>
      <c r="K43" s="71"/>
      <c r="L43" s="72" t="n">
        <f aca="false">SUM(I43:K43)</f>
        <v>0</v>
      </c>
      <c r="M43" s="69"/>
      <c r="N43" s="74"/>
      <c r="O43" s="75"/>
      <c r="P43" s="75"/>
      <c r="Q43" s="75"/>
      <c r="R43" s="75"/>
      <c r="S43" s="75"/>
      <c r="T43" s="75"/>
      <c r="U43" s="75"/>
      <c r="V43" s="71"/>
      <c r="W43" s="72" t="n">
        <f aca="false">SUM(O43:V43)</f>
        <v>0</v>
      </c>
      <c r="X43" s="69"/>
      <c r="Y43" s="75"/>
      <c r="Z43" s="76"/>
      <c r="AA43" s="75" t="n">
        <f aca="false">L43-(J43+K43+M43+W43+Y43+Z43)</f>
        <v>0</v>
      </c>
      <c r="AB43" s="73" t="n">
        <f aca="false">(J43+K43)-Z43</f>
        <v>0</v>
      </c>
      <c r="AC43" s="72" t="n">
        <f aca="false">W43+M43+N43+Y43+Z43+AA43+AB43</f>
        <v>0</v>
      </c>
      <c r="AD43" s="77"/>
    </row>
    <row r="44" s="54" customFormat="true" ht="69" hidden="false" customHeight="true" outlineLevel="0" collapsed="false">
      <c r="A44" s="41" t="n">
        <v>10</v>
      </c>
      <c r="B44" s="80" t="s">
        <v>75</v>
      </c>
      <c r="C44" s="69"/>
      <c r="D44" s="70"/>
      <c r="E44" s="70"/>
      <c r="F44" s="71"/>
      <c r="G44" s="70"/>
      <c r="H44" s="75"/>
      <c r="I44" s="72" t="n">
        <f aca="false">C44+D44+E44+G44+H44</f>
        <v>0</v>
      </c>
      <c r="J44" s="75"/>
      <c r="K44" s="71"/>
      <c r="L44" s="72" t="n">
        <f aca="false">SUM(I44:K44)</f>
        <v>0</v>
      </c>
      <c r="M44" s="69"/>
      <c r="N44" s="74"/>
      <c r="O44" s="75"/>
      <c r="P44" s="75"/>
      <c r="Q44" s="75"/>
      <c r="R44" s="75"/>
      <c r="S44" s="75"/>
      <c r="T44" s="75"/>
      <c r="U44" s="75"/>
      <c r="V44" s="71"/>
      <c r="W44" s="72" t="n">
        <f aca="false">SUM(O44:V44)</f>
        <v>0</v>
      </c>
      <c r="X44" s="69"/>
      <c r="Y44" s="75"/>
      <c r="Z44" s="76"/>
      <c r="AA44" s="75" t="n">
        <f aca="false">L44-(J44+K44+M44+W44+Y44+Z44)</f>
        <v>0</v>
      </c>
      <c r="AB44" s="73" t="n">
        <f aca="false">(J44+K44)-Z44</f>
        <v>0</v>
      </c>
      <c r="AC44" s="72" t="n">
        <f aca="false">W44+M44+N44+Y44+Z44+AA44+AB44</f>
        <v>0</v>
      </c>
      <c r="AD44" s="77"/>
    </row>
    <row r="45" s="54" customFormat="true" ht="69" hidden="false" customHeight="true" outlineLevel="0" collapsed="false">
      <c r="A45" s="41"/>
      <c r="B45" s="78" t="s">
        <v>62</v>
      </c>
      <c r="C45" s="69"/>
      <c r="D45" s="70"/>
      <c r="E45" s="70"/>
      <c r="F45" s="71"/>
      <c r="G45" s="70"/>
      <c r="H45" s="75"/>
      <c r="I45" s="72" t="n">
        <f aca="false">C45+D45+E45+G45+H45</f>
        <v>0</v>
      </c>
      <c r="J45" s="75"/>
      <c r="K45" s="71"/>
      <c r="L45" s="72" t="n">
        <f aca="false">SUM(I45:K45)</f>
        <v>0</v>
      </c>
      <c r="M45" s="69"/>
      <c r="N45" s="74"/>
      <c r="O45" s="75"/>
      <c r="P45" s="75"/>
      <c r="Q45" s="75"/>
      <c r="R45" s="75"/>
      <c r="S45" s="75"/>
      <c r="T45" s="75"/>
      <c r="U45" s="75"/>
      <c r="V45" s="71"/>
      <c r="W45" s="72" t="n">
        <f aca="false">SUM(O45:V45)</f>
        <v>0</v>
      </c>
      <c r="X45" s="69"/>
      <c r="Y45" s="75"/>
      <c r="Z45" s="76"/>
      <c r="AA45" s="75" t="n">
        <f aca="false">L45-(J45+K45+M45+W45+Y45+Z45)</f>
        <v>0</v>
      </c>
      <c r="AB45" s="73" t="n">
        <f aca="false">(J45+K45)-Z45</f>
        <v>0</v>
      </c>
      <c r="AC45" s="72" t="n">
        <f aca="false">W45+M45+N45+Y45+Z45+AA45+AB45</f>
        <v>0</v>
      </c>
      <c r="AD45" s="77"/>
    </row>
    <row r="46" s="54" customFormat="true" ht="69" hidden="false" customHeight="true" outlineLevel="0" collapsed="false">
      <c r="A46" s="41"/>
      <c r="B46" s="79" t="s">
        <v>63</v>
      </c>
      <c r="C46" s="69"/>
      <c r="D46" s="70"/>
      <c r="E46" s="70"/>
      <c r="F46" s="71"/>
      <c r="G46" s="70"/>
      <c r="H46" s="75"/>
      <c r="I46" s="72" t="n">
        <f aca="false">C46+D46+E46+G46+H46</f>
        <v>0</v>
      </c>
      <c r="J46" s="75"/>
      <c r="K46" s="71"/>
      <c r="L46" s="72" t="n">
        <f aca="false">SUM(I46:K46)</f>
        <v>0</v>
      </c>
      <c r="M46" s="69"/>
      <c r="N46" s="74"/>
      <c r="O46" s="75"/>
      <c r="P46" s="75"/>
      <c r="Q46" s="75"/>
      <c r="R46" s="75"/>
      <c r="S46" s="75"/>
      <c r="T46" s="75"/>
      <c r="U46" s="75"/>
      <c r="V46" s="71"/>
      <c r="W46" s="72" t="n">
        <f aca="false">SUM(O46:V46)</f>
        <v>0</v>
      </c>
      <c r="X46" s="69"/>
      <c r="Y46" s="75"/>
      <c r="Z46" s="76"/>
      <c r="AA46" s="75" t="n">
        <f aca="false">L46-(J46+K46+M46+W46+Y46+Z46)</f>
        <v>0</v>
      </c>
      <c r="AB46" s="73" t="n">
        <f aca="false">(J46+K46)-Z46</f>
        <v>0</v>
      </c>
      <c r="AC46" s="72" t="n">
        <f aca="false">W46+M46+N46+Y46+Z46+AA46+AB46</f>
        <v>0</v>
      </c>
      <c r="AD46" s="77"/>
    </row>
    <row r="47" s="54" customFormat="true" ht="69" hidden="false" customHeight="true" outlineLevel="0" collapsed="false">
      <c r="A47" s="41" t="n">
        <v>11</v>
      </c>
      <c r="B47" s="80" t="s">
        <v>76</v>
      </c>
      <c r="C47" s="69"/>
      <c r="D47" s="70"/>
      <c r="E47" s="70"/>
      <c r="F47" s="71"/>
      <c r="G47" s="70"/>
      <c r="H47" s="75"/>
      <c r="I47" s="72" t="n">
        <f aca="false">C47+D47+E47+G47+H47</f>
        <v>0</v>
      </c>
      <c r="J47" s="75"/>
      <c r="K47" s="71"/>
      <c r="L47" s="72" t="n">
        <f aca="false">SUM(I47:K47)</f>
        <v>0</v>
      </c>
      <c r="M47" s="69"/>
      <c r="N47" s="74"/>
      <c r="O47" s="75"/>
      <c r="P47" s="75"/>
      <c r="Q47" s="75"/>
      <c r="R47" s="75"/>
      <c r="S47" s="75"/>
      <c r="T47" s="75"/>
      <c r="U47" s="75"/>
      <c r="V47" s="71"/>
      <c r="W47" s="72" t="n">
        <f aca="false">SUM(O47:V47)</f>
        <v>0</v>
      </c>
      <c r="X47" s="69"/>
      <c r="Y47" s="75"/>
      <c r="Z47" s="76"/>
      <c r="AA47" s="75" t="n">
        <f aca="false">L47-(J47+K47+M47+W47+Y47+Z47)</f>
        <v>0</v>
      </c>
      <c r="AB47" s="73" t="n">
        <f aca="false">(J47+K47)-Z47</f>
        <v>0</v>
      </c>
      <c r="AC47" s="72" t="n">
        <f aca="false">W47+M47+N47+Y47+Z47+AA47+AB47</f>
        <v>0</v>
      </c>
      <c r="AD47" s="77"/>
    </row>
    <row r="48" s="54" customFormat="true" ht="69" hidden="false" customHeight="true" outlineLevel="0" collapsed="false">
      <c r="A48" s="41" t="s">
        <v>77</v>
      </c>
      <c r="B48" s="42" t="s">
        <v>78</v>
      </c>
      <c r="C48" s="69"/>
      <c r="D48" s="70"/>
      <c r="E48" s="70"/>
      <c r="F48" s="71"/>
      <c r="G48" s="70"/>
      <c r="H48" s="75"/>
      <c r="I48" s="72" t="n">
        <f aca="false">C48+D48+E48+G48+H48</f>
        <v>0</v>
      </c>
      <c r="J48" s="75"/>
      <c r="K48" s="71"/>
      <c r="L48" s="72" t="n">
        <f aca="false">SUM(I48:K48)</f>
        <v>0</v>
      </c>
      <c r="M48" s="69"/>
      <c r="N48" s="74"/>
      <c r="O48" s="75"/>
      <c r="P48" s="75"/>
      <c r="Q48" s="75"/>
      <c r="R48" s="75"/>
      <c r="S48" s="75"/>
      <c r="T48" s="75"/>
      <c r="U48" s="75"/>
      <c r="V48" s="71"/>
      <c r="W48" s="72" t="n">
        <f aca="false">SUM(O48:V48)</f>
        <v>0</v>
      </c>
      <c r="X48" s="69"/>
      <c r="Y48" s="75"/>
      <c r="Z48" s="76"/>
      <c r="AA48" s="75" t="n">
        <f aca="false">L48-(J48+K48+M48+W48+Y48+Z48)</f>
        <v>0</v>
      </c>
      <c r="AB48" s="73" t="n">
        <f aca="false">(J48+K48)-Z48</f>
        <v>0</v>
      </c>
      <c r="AC48" s="72" t="n">
        <f aca="false">W48+M48+N48+Y48+Z48+AA48+AB48</f>
        <v>0</v>
      </c>
      <c r="AD48" s="77"/>
    </row>
    <row r="49" s="54" customFormat="true" ht="75" hidden="false" customHeight="true" outlineLevel="0" collapsed="false">
      <c r="A49" s="82" t="s">
        <v>79</v>
      </c>
      <c r="B49" s="79" t="s">
        <v>80</v>
      </c>
      <c r="C49" s="69"/>
      <c r="D49" s="70"/>
      <c r="E49" s="70"/>
      <c r="F49" s="71"/>
      <c r="G49" s="70"/>
      <c r="H49" s="75"/>
      <c r="I49" s="72" t="n">
        <f aca="false">C49+D49+E49+G49+H49</f>
        <v>0</v>
      </c>
      <c r="J49" s="75"/>
      <c r="K49" s="71"/>
      <c r="L49" s="72" t="n">
        <f aca="false">SUM(I49:K49)</f>
        <v>0</v>
      </c>
      <c r="M49" s="69"/>
      <c r="N49" s="74"/>
      <c r="O49" s="75"/>
      <c r="P49" s="75"/>
      <c r="Q49" s="75"/>
      <c r="R49" s="75"/>
      <c r="S49" s="75"/>
      <c r="T49" s="75"/>
      <c r="U49" s="75"/>
      <c r="V49" s="71"/>
      <c r="W49" s="72" t="n">
        <f aca="false">SUM(O49:V49)</f>
        <v>0</v>
      </c>
      <c r="X49" s="69"/>
      <c r="Y49" s="75"/>
      <c r="Z49" s="76"/>
      <c r="AA49" s="75" t="n">
        <f aca="false">L49-(J49+K49+M49+W49+Y49+Z49)</f>
        <v>0</v>
      </c>
      <c r="AB49" s="73" t="n">
        <f aca="false">(J49+K49)-Z49</f>
        <v>0</v>
      </c>
      <c r="AC49" s="72" t="n">
        <f aca="false">W49+M49+N49+Y49+Z49+AA49+AB49</f>
        <v>0</v>
      </c>
      <c r="AD49" s="77"/>
    </row>
    <row r="50" s="54" customFormat="true" ht="75" hidden="false" customHeight="true" outlineLevel="0" collapsed="false">
      <c r="A50" s="82" t="s">
        <v>81</v>
      </c>
      <c r="B50" s="79" t="s">
        <v>82</v>
      </c>
      <c r="C50" s="69"/>
      <c r="D50" s="70"/>
      <c r="E50" s="70"/>
      <c r="F50" s="71"/>
      <c r="G50" s="70"/>
      <c r="H50" s="75"/>
      <c r="I50" s="72" t="n">
        <f aca="false">C50+D50+E50+G50+H50</f>
        <v>0</v>
      </c>
      <c r="J50" s="75"/>
      <c r="K50" s="71"/>
      <c r="L50" s="72" t="n">
        <f aca="false">SUM(I50:K50)</f>
        <v>0</v>
      </c>
      <c r="M50" s="69"/>
      <c r="N50" s="74"/>
      <c r="O50" s="75"/>
      <c r="P50" s="75"/>
      <c r="Q50" s="75"/>
      <c r="R50" s="75"/>
      <c r="S50" s="75"/>
      <c r="T50" s="75"/>
      <c r="U50" s="75"/>
      <c r="V50" s="71"/>
      <c r="W50" s="72" t="n">
        <f aca="false">SUM(O50:V50)</f>
        <v>0</v>
      </c>
      <c r="X50" s="69"/>
      <c r="Y50" s="75"/>
      <c r="Z50" s="76"/>
      <c r="AA50" s="75" t="n">
        <f aca="false">L50-(J50+K50+M50+W50+Y50+Z50)</f>
        <v>0</v>
      </c>
      <c r="AB50" s="73" t="n">
        <f aca="false">(J50+K50)-Z50</f>
        <v>0</v>
      </c>
      <c r="AC50" s="72" t="n">
        <f aca="false">W50+M50+N50+Y50+Z50+AA50+AB50</f>
        <v>0</v>
      </c>
      <c r="AD50" s="77"/>
    </row>
    <row r="51" s="54" customFormat="true" ht="75" hidden="false" customHeight="true" outlineLevel="0" collapsed="false">
      <c r="A51" s="82" t="s">
        <v>83</v>
      </c>
      <c r="B51" s="79" t="s">
        <v>84</v>
      </c>
      <c r="C51" s="69"/>
      <c r="D51" s="70"/>
      <c r="E51" s="70"/>
      <c r="F51" s="71"/>
      <c r="G51" s="70"/>
      <c r="H51" s="75"/>
      <c r="I51" s="72" t="n">
        <f aca="false">C51+D51+E51+G51+H51</f>
        <v>0</v>
      </c>
      <c r="J51" s="75"/>
      <c r="K51" s="71"/>
      <c r="L51" s="72" t="n">
        <f aca="false">SUM(I51:K51)</f>
        <v>0</v>
      </c>
      <c r="M51" s="69"/>
      <c r="N51" s="74"/>
      <c r="O51" s="75"/>
      <c r="P51" s="75"/>
      <c r="Q51" s="75"/>
      <c r="R51" s="75"/>
      <c r="S51" s="75"/>
      <c r="T51" s="75"/>
      <c r="U51" s="75"/>
      <c r="V51" s="71"/>
      <c r="W51" s="72" t="n">
        <f aca="false">SUM(O51:V51)</f>
        <v>0</v>
      </c>
      <c r="X51" s="69"/>
      <c r="Y51" s="75"/>
      <c r="Z51" s="76"/>
      <c r="AA51" s="75" t="n">
        <f aca="false">L51-(J51+K51+M51+W51+Y51+Z51)</f>
        <v>0</v>
      </c>
      <c r="AB51" s="73" t="n">
        <f aca="false">(J51+K51)-Z51</f>
        <v>0</v>
      </c>
      <c r="AC51" s="72" t="n">
        <f aca="false">W51+M51+N51+Y51+Z51+AA51+AB51</f>
        <v>0</v>
      </c>
      <c r="AD51" s="77"/>
    </row>
    <row r="52" s="54" customFormat="true" ht="75" hidden="false" customHeight="true" outlineLevel="0" collapsed="false">
      <c r="A52" s="82" t="s">
        <v>85</v>
      </c>
      <c r="B52" s="79" t="s">
        <v>86</v>
      </c>
      <c r="C52" s="69"/>
      <c r="D52" s="70"/>
      <c r="E52" s="70"/>
      <c r="F52" s="71"/>
      <c r="G52" s="70"/>
      <c r="H52" s="75"/>
      <c r="I52" s="72" t="n">
        <f aca="false">C52+D52+E52+G52+H52</f>
        <v>0</v>
      </c>
      <c r="J52" s="75"/>
      <c r="K52" s="71"/>
      <c r="L52" s="72" t="n">
        <f aca="false">SUM(I52:K52)</f>
        <v>0</v>
      </c>
      <c r="M52" s="69"/>
      <c r="N52" s="74"/>
      <c r="O52" s="75"/>
      <c r="P52" s="75"/>
      <c r="Q52" s="75"/>
      <c r="R52" s="75"/>
      <c r="S52" s="75"/>
      <c r="T52" s="75"/>
      <c r="U52" s="75"/>
      <c r="V52" s="71"/>
      <c r="W52" s="72" t="n">
        <f aca="false">SUM(O52:V52)</f>
        <v>0</v>
      </c>
      <c r="X52" s="69"/>
      <c r="Y52" s="75"/>
      <c r="Z52" s="76"/>
      <c r="AA52" s="75" t="n">
        <f aca="false">L52-(J52+K52+M52+W52+Y52+Z52)</f>
        <v>0</v>
      </c>
      <c r="AB52" s="73" t="n">
        <f aca="false">(J52+K52)-Z52</f>
        <v>0</v>
      </c>
      <c r="AC52" s="72" t="n">
        <f aca="false">W52+M52+N52+Y52+Z52+AA52+AB52</f>
        <v>0</v>
      </c>
      <c r="AD52" s="77"/>
    </row>
    <row r="53" s="54" customFormat="true" ht="75" hidden="false" customHeight="true" outlineLevel="0" collapsed="false">
      <c r="A53" s="82" t="s">
        <v>87</v>
      </c>
      <c r="B53" s="79" t="s">
        <v>88</v>
      </c>
      <c r="C53" s="69"/>
      <c r="D53" s="70"/>
      <c r="E53" s="70"/>
      <c r="F53" s="71"/>
      <c r="G53" s="70"/>
      <c r="H53" s="75"/>
      <c r="I53" s="72" t="n">
        <f aca="false">C53+D53+E53+G53+H53</f>
        <v>0</v>
      </c>
      <c r="J53" s="75"/>
      <c r="K53" s="71"/>
      <c r="L53" s="72" t="n">
        <f aca="false">SUM(I53:K53)</f>
        <v>0</v>
      </c>
      <c r="M53" s="69"/>
      <c r="N53" s="74"/>
      <c r="O53" s="75"/>
      <c r="P53" s="75"/>
      <c r="Q53" s="75"/>
      <c r="R53" s="75"/>
      <c r="S53" s="75"/>
      <c r="T53" s="75"/>
      <c r="U53" s="75"/>
      <c r="V53" s="71"/>
      <c r="W53" s="72" t="n">
        <f aca="false">SUM(O53:V53)</f>
        <v>0</v>
      </c>
      <c r="X53" s="69"/>
      <c r="Y53" s="75"/>
      <c r="Z53" s="76"/>
      <c r="AA53" s="75" t="n">
        <f aca="false">L53-(J53+K53+M53+W53+Y53+Z53)</f>
        <v>0</v>
      </c>
      <c r="AB53" s="73" t="n">
        <f aca="false">(J53+K53)-Z53</f>
        <v>0</v>
      </c>
      <c r="AC53" s="72" t="n">
        <f aca="false">W53+M53+N53+Y53+Z53+AA53+AB53</f>
        <v>0</v>
      </c>
      <c r="AD53" s="77"/>
    </row>
    <row r="54" s="54" customFormat="true" ht="75" hidden="false" customHeight="true" outlineLevel="0" collapsed="false">
      <c r="A54" s="82" t="s">
        <v>89</v>
      </c>
      <c r="B54" s="79" t="s">
        <v>90</v>
      </c>
      <c r="C54" s="69"/>
      <c r="D54" s="70"/>
      <c r="E54" s="70"/>
      <c r="F54" s="71"/>
      <c r="G54" s="70"/>
      <c r="H54" s="75"/>
      <c r="I54" s="72" t="n">
        <f aca="false">C54+D54+E54+G54+H54</f>
        <v>0</v>
      </c>
      <c r="J54" s="75"/>
      <c r="K54" s="71"/>
      <c r="L54" s="72" t="n">
        <f aca="false">SUM(I54:K54)</f>
        <v>0</v>
      </c>
      <c r="M54" s="69"/>
      <c r="N54" s="74"/>
      <c r="O54" s="75"/>
      <c r="P54" s="75"/>
      <c r="Q54" s="75"/>
      <c r="R54" s="75"/>
      <c r="S54" s="75"/>
      <c r="T54" s="75"/>
      <c r="U54" s="75"/>
      <c r="V54" s="71"/>
      <c r="W54" s="72" t="n">
        <f aca="false">SUM(O54:V54)</f>
        <v>0</v>
      </c>
      <c r="X54" s="69"/>
      <c r="Y54" s="75"/>
      <c r="Z54" s="76"/>
      <c r="AA54" s="75" t="n">
        <f aca="false">L54-(J54+K54+M54+W54+Y54+Z54)</f>
        <v>0</v>
      </c>
      <c r="AB54" s="73" t="n">
        <f aca="false">(J54+K54)-Z54</f>
        <v>0</v>
      </c>
      <c r="AC54" s="72" t="n">
        <f aca="false">W54+M54+N54+Y54+Z54+AA54+AB54</f>
        <v>0</v>
      </c>
      <c r="AD54" s="77"/>
    </row>
    <row r="55" s="54" customFormat="true" ht="75" hidden="false" customHeight="true" outlineLevel="0" collapsed="false">
      <c r="A55" s="82" t="s">
        <v>91</v>
      </c>
      <c r="B55" s="79" t="s">
        <v>92</v>
      </c>
      <c r="C55" s="69"/>
      <c r="D55" s="70"/>
      <c r="E55" s="70"/>
      <c r="F55" s="71"/>
      <c r="G55" s="70"/>
      <c r="H55" s="75"/>
      <c r="I55" s="72" t="n">
        <f aca="false">C55+D55+E55+G55+H55</f>
        <v>0</v>
      </c>
      <c r="J55" s="75"/>
      <c r="K55" s="71"/>
      <c r="L55" s="72" t="n">
        <f aca="false">SUM(I55:K55)</f>
        <v>0</v>
      </c>
      <c r="M55" s="69"/>
      <c r="N55" s="74"/>
      <c r="O55" s="75"/>
      <c r="P55" s="75"/>
      <c r="Q55" s="75"/>
      <c r="R55" s="75"/>
      <c r="S55" s="75"/>
      <c r="T55" s="75"/>
      <c r="U55" s="75"/>
      <c r="V55" s="71"/>
      <c r="W55" s="72" t="n">
        <f aca="false">SUM(O55:V55)</f>
        <v>0</v>
      </c>
      <c r="X55" s="69"/>
      <c r="Y55" s="75"/>
      <c r="Z55" s="76"/>
      <c r="AA55" s="75" t="n">
        <f aca="false">L55-(J55+K55+M55+W55+Y55+Z55)</f>
        <v>0</v>
      </c>
      <c r="AB55" s="73" t="n">
        <f aca="false">(J55+K55)-Z55</f>
        <v>0</v>
      </c>
      <c r="AC55" s="72" t="n">
        <f aca="false">W55+M55+N55+Y55+Z55+AA55+AB55</f>
        <v>0</v>
      </c>
      <c r="AD55" s="77"/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/>
      <c r="D56" s="70"/>
      <c r="E56" s="70"/>
      <c r="F56" s="71"/>
      <c r="G56" s="70"/>
      <c r="H56" s="75"/>
      <c r="I56" s="72" t="n">
        <f aca="false">C56+D56+E56+G56+H56</f>
        <v>0</v>
      </c>
      <c r="J56" s="75"/>
      <c r="K56" s="71"/>
      <c r="L56" s="72" t="n">
        <f aca="false">SUM(I56:K56)</f>
        <v>0</v>
      </c>
      <c r="M56" s="69"/>
      <c r="N56" s="74"/>
      <c r="O56" s="75"/>
      <c r="P56" s="75"/>
      <c r="Q56" s="75"/>
      <c r="R56" s="75"/>
      <c r="S56" s="75"/>
      <c r="T56" s="75"/>
      <c r="U56" s="75"/>
      <c r="V56" s="71"/>
      <c r="W56" s="72" t="n">
        <f aca="false">SUM(O56:V56)</f>
        <v>0</v>
      </c>
      <c r="X56" s="69"/>
      <c r="Y56" s="75"/>
      <c r="Z56" s="76"/>
      <c r="AA56" s="75" t="n">
        <f aca="false">L56-(J56+K56+M56+W56+Y56+Z56)</f>
        <v>0</v>
      </c>
      <c r="AB56" s="73" t="n">
        <f aca="false">(J56+K56)-Z56</f>
        <v>0</v>
      </c>
      <c r="AC56" s="72" t="n">
        <f aca="false">W56+M56+N56+Y56+Z56+AA56+AB56</f>
        <v>0</v>
      </c>
      <c r="AD56" s="77"/>
    </row>
    <row r="57" s="54" customFormat="true" ht="69" hidden="false" customHeight="true" outlineLevel="0" collapsed="false">
      <c r="A57" s="41" t="s">
        <v>95</v>
      </c>
      <c r="B57" s="42" t="s">
        <v>96</v>
      </c>
      <c r="C57" s="69"/>
      <c r="D57" s="70"/>
      <c r="E57" s="70"/>
      <c r="F57" s="71"/>
      <c r="G57" s="70"/>
      <c r="H57" s="75"/>
      <c r="I57" s="72" t="n">
        <f aca="false">C57+D57+E57+G57+H57</f>
        <v>0</v>
      </c>
      <c r="J57" s="75"/>
      <c r="K57" s="71"/>
      <c r="L57" s="72" t="n">
        <f aca="false">SUM(I57:K57)</f>
        <v>0</v>
      </c>
      <c r="M57" s="69"/>
      <c r="N57" s="74"/>
      <c r="O57" s="75"/>
      <c r="P57" s="75"/>
      <c r="Q57" s="75"/>
      <c r="R57" s="75"/>
      <c r="S57" s="75"/>
      <c r="T57" s="75"/>
      <c r="U57" s="75"/>
      <c r="V57" s="71"/>
      <c r="W57" s="72" t="n">
        <f aca="false">SUM(O57:V57)</f>
        <v>0</v>
      </c>
      <c r="X57" s="69"/>
      <c r="Y57" s="75"/>
      <c r="Z57" s="76"/>
      <c r="AA57" s="75" t="n">
        <f aca="false">L57-(J57+K57+M57+W57+Y57+Z57)</f>
        <v>0</v>
      </c>
      <c r="AB57" s="73" t="n">
        <f aca="false">(J57+K57)-Z57</f>
        <v>0</v>
      </c>
      <c r="AC57" s="72" t="n">
        <f aca="false">W57+M57+N57+Y57+Z57+AA57+AB57</f>
        <v>0</v>
      </c>
      <c r="AD57" s="77"/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v>-14040</v>
      </c>
      <c r="D58" s="70" t="n">
        <v>-2176</v>
      </c>
      <c r="E58" s="70"/>
      <c r="F58" s="71"/>
      <c r="G58" s="70"/>
      <c r="H58" s="75"/>
      <c r="I58" s="72" t="n">
        <f aca="false">C58+D58+E58+G58+H58</f>
        <v>-16216</v>
      </c>
      <c r="J58" s="75"/>
      <c r="K58" s="71"/>
      <c r="L58" s="72" t="n">
        <f aca="false">SUM(I58:K58)</f>
        <v>-16216</v>
      </c>
      <c r="M58" s="69"/>
      <c r="N58" s="74"/>
      <c r="O58" s="75"/>
      <c r="P58" s="75"/>
      <c r="Q58" s="75"/>
      <c r="R58" s="75"/>
      <c r="S58" s="75"/>
      <c r="T58" s="75"/>
      <c r="U58" s="75"/>
      <c r="V58" s="71"/>
      <c r="W58" s="72" t="n">
        <f aca="false">SUM(O58:V58)</f>
        <v>0</v>
      </c>
      <c r="X58" s="69"/>
      <c r="Y58" s="75"/>
      <c r="Z58" s="76"/>
      <c r="AA58" s="75" t="n">
        <f aca="false">L58-(J58+K58+M58+W58+Y58+Z58)</f>
        <v>-16216</v>
      </c>
      <c r="AB58" s="73" t="n">
        <f aca="false">(J58+K58)-Z58</f>
        <v>0</v>
      </c>
      <c r="AC58" s="72" t="n">
        <f aca="false">W58+M58+N58+Y58+Z58+AA58+AB58</f>
        <v>-16216</v>
      </c>
      <c r="AD58" s="77"/>
    </row>
    <row r="59" s="54" customFormat="true" ht="69" hidden="false" customHeight="true" outlineLevel="0" collapsed="false">
      <c r="A59" s="82" t="s">
        <v>81</v>
      </c>
      <c r="B59" s="79" t="s">
        <v>98</v>
      </c>
      <c r="C59" s="69"/>
      <c r="D59" s="70"/>
      <c r="E59" s="70" t="n">
        <v>-400</v>
      </c>
      <c r="F59" s="71"/>
      <c r="G59" s="70"/>
      <c r="H59" s="75"/>
      <c r="I59" s="72" t="n">
        <f aca="false">C59+D59+E59+G59+H59</f>
        <v>-400</v>
      </c>
      <c r="J59" s="75"/>
      <c r="K59" s="71"/>
      <c r="L59" s="72" t="n">
        <f aca="false">SUM(I59:K59)</f>
        <v>-400</v>
      </c>
      <c r="M59" s="69"/>
      <c r="N59" s="74"/>
      <c r="O59" s="75"/>
      <c r="P59" s="75"/>
      <c r="Q59" s="75"/>
      <c r="R59" s="75"/>
      <c r="S59" s="75"/>
      <c r="T59" s="75"/>
      <c r="U59" s="75"/>
      <c r="V59" s="71"/>
      <c r="W59" s="72" t="n">
        <f aca="false">SUM(O59:V59)</f>
        <v>0</v>
      </c>
      <c r="X59" s="69"/>
      <c r="Y59" s="75"/>
      <c r="Z59" s="76"/>
      <c r="AA59" s="75" t="n">
        <f aca="false">L59-(J59+K59+M59+W59+Y59+Z59)</f>
        <v>-400</v>
      </c>
      <c r="AB59" s="73" t="n">
        <f aca="false">(J59+K59)-Z59</f>
        <v>0</v>
      </c>
      <c r="AC59" s="72" t="n">
        <f aca="false">W59+M59+N59+Y59+Z59+AA59+AB59</f>
        <v>-400</v>
      </c>
      <c r="AD59" s="77"/>
    </row>
    <row r="60" s="54" customFormat="true" ht="69" hidden="false" customHeight="true" outlineLevel="0" collapsed="false">
      <c r="A60" s="82" t="s">
        <v>83</v>
      </c>
      <c r="B60" s="79" t="s">
        <v>99</v>
      </c>
      <c r="C60" s="69"/>
      <c r="D60" s="70"/>
      <c r="E60" s="70" t="n">
        <v>-1000</v>
      </c>
      <c r="F60" s="71"/>
      <c r="G60" s="70"/>
      <c r="H60" s="75"/>
      <c r="I60" s="72" t="n">
        <f aca="false">C60+D60+E60+G60+H60</f>
        <v>-1000</v>
      </c>
      <c r="J60" s="75"/>
      <c r="K60" s="71"/>
      <c r="L60" s="72" t="n">
        <f aca="false">SUM(I60:K60)</f>
        <v>-1000</v>
      </c>
      <c r="M60" s="69"/>
      <c r="N60" s="74"/>
      <c r="O60" s="75"/>
      <c r="P60" s="75"/>
      <c r="Q60" s="75"/>
      <c r="R60" s="75"/>
      <c r="S60" s="75"/>
      <c r="T60" s="75"/>
      <c r="U60" s="75"/>
      <c r="V60" s="71"/>
      <c r="W60" s="72" t="n">
        <f aca="false">SUM(O60:V60)</f>
        <v>0</v>
      </c>
      <c r="X60" s="69"/>
      <c r="Y60" s="75"/>
      <c r="Z60" s="76"/>
      <c r="AA60" s="75" t="n">
        <f aca="false">L60-(J60+K60+M60+W60+Y60+Z60)</f>
        <v>-1000</v>
      </c>
      <c r="AB60" s="73" t="n">
        <f aca="false">(J60+K60)-Z60</f>
        <v>0</v>
      </c>
      <c r="AC60" s="72" t="n">
        <f aca="false">W60+M60+N60+Y60+Z60+AA60+AB60</f>
        <v>-1000</v>
      </c>
      <c r="AD60" s="77"/>
    </row>
    <row r="61" s="54" customFormat="true" ht="69" hidden="false" customHeight="true" outlineLevel="0" collapsed="false">
      <c r="A61" s="82" t="s">
        <v>85</v>
      </c>
      <c r="B61" s="79" t="s">
        <v>100</v>
      </c>
      <c r="C61" s="69"/>
      <c r="D61" s="70"/>
      <c r="E61" s="70"/>
      <c r="F61" s="71"/>
      <c r="G61" s="70"/>
      <c r="H61" s="75"/>
      <c r="I61" s="72" t="n">
        <f aca="false">C61+D61+E61+G61+H61</f>
        <v>0</v>
      </c>
      <c r="J61" s="75"/>
      <c r="K61" s="71"/>
      <c r="L61" s="72" t="n">
        <f aca="false">SUM(I61:K61)</f>
        <v>0</v>
      </c>
      <c r="M61" s="69"/>
      <c r="N61" s="74"/>
      <c r="O61" s="75"/>
      <c r="P61" s="75"/>
      <c r="Q61" s="75"/>
      <c r="R61" s="75"/>
      <c r="S61" s="75"/>
      <c r="T61" s="75"/>
      <c r="U61" s="75"/>
      <c r="V61" s="71"/>
      <c r="W61" s="72" t="n">
        <f aca="false">SUM(O61:V61)</f>
        <v>0</v>
      </c>
      <c r="X61" s="69"/>
      <c r="Y61" s="75"/>
      <c r="Z61" s="76"/>
      <c r="AA61" s="75" t="n">
        <f aca="false">L61-(J61+K61+M61+W61+Y61+Z61)</f>
        <v>0</v>
      </c>
      <c r="AB61" s="73" t="n">
        <f aca="false">(J61+K61)-Z61</f>
        <v>0</v>
      </c>
      <c r="AC61" s="72" t="n">
        <f aca="false">W61+M61+N61+Y61+Z61+AA61+AB61</f>
        <v>0</v>
      </c>
      <c r="AD61" s="77"/>
    </row>
    <row r="62" s="54" customFormat="true" ht="69" hidden="false" customHeight="true" outlineLevel="0" collapsed="false">
      <c r="A62" s="82" t="s">
        <v>87</v>
      </c>
      <c r="B62" s="79" t="s">
        <v>101</v>
      </c>
      <c r="C62" s="69"/>
      <c r="D62" s="70"/>
      <c r="E62" s="70"/>
      <c r="F62" s="71"/>
      <c r="G62" s="70"/>
      <c r="H62" s="75"/>
      <c r="I62" s="72" t="n">
        <f aca="false">C62+D62+E62+G62+H62</f>
        <v>0</v>
      </c>
      <c r="J62" s="75"/>
      <c r="K62" s="71"/>
      <c r="L62" s="72" t="n">
        <f aca="false">SUM(I62:K62)</f>
        <v>0</v>
      </c>
      <c r="M62" s="69"/>
      <c r="N62" s="74"/>
      <c r="O62" s="75"/>
      <c r="P62" s="75"/>
      <c r="Q62" s="75"/>
      <c r="R62" s="75"/>
      <c r="S62" s="75"/>
      <c r="T62" s="75"/>
      <c r="U62" s="75"/>
      <c r="V62" s="71"/>
      <c r="W62" s="72" t="n">
        <f aca="false">SUM(O62:V62)</f>
        <v>0</v>
      </c>
      <c r="X62" s="69"/>
      <c r="Y62" s="75"/>
      <c r="Z62" s="76"/>
      <c r="AA62" s="75" t="n">
        <f aca="false">L62-(J62+K62+M62+W62+Y62+Z62)</f>
        <v>0</v>
      </c>
      <c r="AB62" s="73" t="n">
        <f aca="false">(J62+K62)-Z62</f>
        <v>0</v>
      </c>
      <c r="AC62" s="72" t="n">
        <f aca="false">W62+M62+N62+Y62+Z62+AA62+AB62</f>
        <v>0</v>
      </c>
      <c r="AD62" s="77"/>
    </row>
    <row r="63" s="54" customFormat="true" ht="69" hidden="false" customHeight="true" outlineLevel="0" collapsed="false">
      <c r="A63" s="82" t="s">
        <v>89</v>
      </c>
      <c r="B63" s="79" t="s">
        <v>102</v>
      </c>
      <c r="C63" s="69"/>
      <c r="D63" s="70"/>
      <c r="E63" s="70"/>
      <c r="F63" s="71"/>
      <c r="G63" s="70"/>
      <c r="H63" s="75"/>
      <c r="I63" s="72" t="n">
        <f aca="false">C63+D63+E63+G63+H63</f>
        <v>0</v>
      </c>
      <c r="J63" s="75"/>
      <c r="K63" s="71"/>
      <c r="L63" s="72" t="n">
        <f aca="false">SUM(I63:K63)</f>
        <v>0</v>
      </c>
      <c r="M63" s="69"/>
      <c r="N63" s="74"/>
      <c r="O63" s="75"/>
      <c r="P63" s="75"/>
      <c r="Q63" s="75"/>
      <c r="R63" s="75"/>
      <c r="S63" s="75"/>
      <c r="T63" s="75"/>
      <c r="U63" s="75"/>
      <c r="V63" s="71"/>
      <c r="W63" s="72" t="n">
        <f aca="false">SUM(O63:V63)</f>
        <v>0</v>
      </c>
      <c r="X63" s="69"/>
      <c r="Y63" s="75"/>
      <c r="Z63" s="76"/>
      <c r="AA63" s="75" t="n">
        <f aca="false">L63-(J63+K63+M63+W63+Y63+Z63)</f>
        <v>0</v>
      </c>
      <c r="AB63" s="73" t="n">
        <f aca="false">(J63+K63)-Z63</f>
        <v>0</v>
      </c>
      <c r="AC63" s="72" t="n">
        <f aca="false">W63+M63+N63+Y63+Z63+AA63+AB63</f>
        <v>0</v>
      </c>
      <c r="AD63" s="77"/>
    </row>
    <row r="64" s="54" customFormat="true" ht="69" hidden="false" customHeight="true" outlineLevel="0" collapsed="false">
      <c r="A64" s="82" t="s">
        <v>91</v>
      </c>
      <c r="B64" s="79" t="s">
        <v>103</v>
      </c>
      <c r="C64" s="69" t="n">
        <v>-1352</v>
      </c>
      <c r="D64" s="70" t="n">
        <v>-210</v>
      </c>
      <c r="E64" s="70"/>
      <c r="F64" s="71"/>
      <c r="G64" s="70"/>
      <c r="H64" s="75"/>
      <c r="I64" s="72" t="n">
        <f aca="false">C64+D64+E64+G64+H64</f>
        <v>-1562</v>
      </c>
      <c r="J64" s="75"/>
      <c r="K64" s="71"/>
      <c r="L64" s="72" t="n">
        <f aca="false">SUM(I64:K64)</f>
        <v>-1562</v>
      </c>
      <c r="M64" s="69"/>
      <c r="N64" s="74"/>
      <c r="O64" s="75"/>
      <c r="P64" s="75"/>
      <c r="Q64" s="75"/>
      <c r="R64" s="75"/>
      <c r="S64" s="75"/>
      <c r="T64" s="75"/>
      <c r="U64" s="75"/>
      <c r="V64" s="71"/>
      <c r="W64" s="72" t="n">
        <f aca="false">SUM(O64:V64)</f>
        <v>0</v>
      </c>
      <c r="X64" s="69"/>
      <c r="Y64" s="75"/>
      <c r="Z64" s="76"/>
      <c r="AA64" s="75" t="n">
        <f aca="false">L64-(J64+K64+M64+W64+Y64+Z64)</f>
        <v>-1562</v>
      </c>
      <c r="AB64" s="73" t="n">
        <f aca="false">(J64+K64)-Z64</f>
        <v>0</v>
      </c>
      <c r="AC64" s="72" t="n">
        <f aca="false">W64+M64+N64+Y64+Z64+AA64+AB64</f>
        <v>-1562</v>
      </c>
      <c r="AD64" s="77"/>
    </row>
    <row r="65" s="54" customFormat="true" ht="69" hidden="false" customHeight="true" outlineLevel="0" collapsed="false">
      <c r="A65" s="82" t="s">
        <v>93</v>
      </c>
      <c r="B65" s="79" t="s">
        <v>104</v>
      </c>
      <c r="C65" s="69"/>
      <c r="D65" s="70"/>
      <c r="E65" s="70"/>
      <c r="F65" s="71"/>
      <c r="G65" s="70"/>
      <c r="H65" s="75"/>
      <c r="I65" s="72" t="n">
        <f aca="false">C65+D65+E65+G65+H65</f>
        <v>0</v>
      </c>
      <c r="J65" s="75"/>
      <c r="K65" s="71"/>
      <c r="L65" s="72" t="n">
        <f aca="false">SUM(I65:K65)</f>
        <v>0</v>
      </c>
      <c r="M65" s="69"/>
      <c r="N65" s="74"/>
      <c r="O65" s="75"/>
      <c r="P65" s="75"/>
      <c r="Q65" s="75"/>
      <c r="R65" s="75"/>
      <c r="S65" s="75"/>
      <c r="T65" s="75"/>
      <c r="U65" s="75"/>
      <c r="V65" s="71"/>
      <c r="W65" s="72" t="n">
        <f aca="false">SUM(O65:V65)</f>
        <v>0</v>
      </c>
      <c r="X65" s="69"/>
      <c r="Y65" s="75"/>
      <c r="Z65" s="76"/>
      <c r="AA65" s="75" t="n">
        <f aca="false">L65-(J65+K65+M65+W65+Y65+Z65)</f>
        <v>0</v>
      </c>
      <c r="AB65" s="73" t="n">
        <f aca="false">(J65+K65)-Z65</f>
        <v>0</v>
      </c>
      <c r="AC65" s="72" t="n">
        <f aca="false">W65+M65+N65+Y65+Z65+AA65+AB65</f>
        <v>0</v>
      </c>
      <c r="AD65" s="77"/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/>
      <c r="D66" s="70"/>
      <c r="E66" s="70"/>
      <c r="F66" s="71"/>
      <c r="G66" s="70"/>
      <c r="H66" s="75"/>
      <c r="I66" s="72" t="n">
        <f aca="false">C66+D66+E66+G66+H66</f>
        <v>0</v>
      </c>
      <c r="J66" s="75"/>
      <c r="K66" s="71"/>
      <c r="L66" s="72" t="n">
        <f aca="false">SUM(I66:K66)</f>
        <v>0</v>
      </c>
      <c r="M66" s="69"/>
      <c r="N66" s="74"/>
      <c r="O66" s="75"/>
      <c r="P66" s="75"/>
      <c r="Q66" s="75"/>
      <c r="R66" s="75"/>
      <c r="S66" s="75"/>
      <c r="T66" s="75"/>
      <c r="U66" s="75"/>
      <c r="V66" s="71"/>
      <c r="W66" s="72" t="n">
        <f aca="false">SUM(O66:V66)</f>
        <v>0</v>
      </c>
      <c r="X66" s="69"/>
      <c r="Y66" s="75"/>
      <c r="Z66" s="76"/>
      <c r="AA66" s="75" t="n">
        <f aca="false">L66-(J66+K66+M66+W66+Y66+Z66)</f>
        <v>0</v>
      </c>
      <c r="AB66" s="73" t="n">
        <f aca="false">(J66+K66)-Z66</f>
        <v>0</v>
      </c>
      <c r="AC66" s="72" t="n">
        <f aca="false">W66+M66+N66+Y66+Z66+AA66+AB66</f>
        <v>0</v>
      </c>
      <c r="AD66" s="77"/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/>
      <c r="D67" s="70"/>
      <c r="E67" s="70"/>
      <c r="F67" s="71"/>
      <c r="G67" s="70"/>
      <c r="H67" s="75"/>
      <c r="I67" s="72" t="n">
        <f aca="false">C67+D67+E67+G67+H67</f>
        <v>0</v>
      </c>
      <c r="J67" s="75"/>
      <c r="K67" s="71"/>
      <c r="L67" s="72" t="n">
        <f aca="false">SUM(I67:K67)</f>
        <v>0</v>
      </c>
      <c r="M67" s="69"/>
      <c r="N67" s="74"/>
      <c r="O67" s="75"/>
      <c r="P67" s="75"/>
      <c r="Q67" s="75"/>
      <c r="R67" s="75"/>
      <c r="S67" s="75"/>
      <c r="T67" s="75"/>
      <c r="U67" s="75"/>
      <c r="V67" s="71"/>
      <c r="W67" s="72" t="n">
        <f aca="false">SUM(O67:V67)</f>
        <v>0</v>
      </c>
      <c r="X67" s="69"/>
      <c r="Y67" s="75"/>
      <c r="Z67" s="76"/>
      <c r="AA67" s="75" t="n">
        <f aca="false">L67-(J67+K67+M67+W67+Y67+Z67)</f>
        <v>0</v>
      </c>
      <c r="AB67" s="73" t="n">
        <f aca="false">(J67+K67)-Z67</f>
        <v>0</v>
      </c>
      <c r="AC67" s="72" t="n">
        <f aca="false">W67+M67+N67+Y67+Z67+AA67+AB67</f>
        <v>0</v>
      </c>
      <c r="AD67" s="77"/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/>
      <c r="D68" s="70"/>
      <c r="E68" s="70"/>
      <c r="F68" s="71"/>
      <c r="G68" s="70"/>
      <c r="H68" s="75"/>
      <c r="I68" s="72" t="n">
        <f aca="false">C68+D68+E68+G68+H68</f>
        <v>0</v>
      </c>
      <c r="J68" s="75"/>
      <c r="K68" s="71"/>
      <c r="L68" s="72" t="n">
        <f aca="false">SUM(I68:K68)</f>
        <v>0</v>
      </c>
      <c r="M68" s="69"/>
      <c r="N68" s="74"/>
      <c r="O68" s="75"/>
      <c r="P68" s="75"/>
      <c r="Q68" s="75"/>
      <c r="R68" s="75"/>
      <c r="S68" s="75"/>
      <c r="T68" s="75"/>
      <c r="U68" s="75"/>
      <c r="V68" s="71"/>
      <c r="W68" s="72" t="n">
        <f aca="false">SUM(O68:V68)</f>
        <v>0</v>
      </c>
      <c r="X68" s="69"/>
      <c r="Y68" s="75"/>
      <c r="Z68" s="76"/>
      <c r="AA68" s="75" t="n">
        <f aca="false">L68-(J68+K68+M68+W68+Y68+Z68)</f>
        <v>0</v>
      </c>
      <c r="AB68" s="73" t="n">
        <f aca="false">(J68+K68)-Z68</f>
        <v>0</v>
      </c>
      <c r="AC68" s="72" t="n">
        <f aca="false">W68+M68+N68+Y68+Z68+AA68+AB68</f>
        <v>0</v>
      </c>
      <c r="AD68" s="77"/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/>
      <c r="D69" s="70"/>
      <c r="E69" s="70"/>
      <c r="F69" s="71"/>
      <c r="G69" s="70"/>
      <c r="H69" s="75"/>
      <c r="I69" s="72" t="n">
        <f aca="false">C69+D69+E69+G69+H69</f>
        <v>0</v>
      </c>
      <c r="J69" s="75"/>
      <c r="K69" s="71"/>
      <c r="L69" s="72" t="n">
        <f aca="false">SUM(I69:K69)</f>
        <v>0</v>
      </c>
      <c r="M69" s="69"/>
      <c r="N69" s="74"/>
      <c r="O69" s="75"/>
      <c r="P69" s="75"/>
      <c r="Q69" s="75"/>
      <c r="R69" s="75"/>
      <c r="S69" s="75"/>
      <c r="T69" s="75"/>
      <c r="U69" s="75"/>
      <c r="V69" s="71"/>
      <c r="W69" s="72" t="n">
        <f aca="false">SUM(O69:V69)</f>
        <v>0</v>
      </c>
      <c r="X69" s="69"/>
      <c r="Y69" s="75"/>
      <c r="Z69" s="76"/>
      <c r="AA69" s="75" t="n">
        <f aca="false">L69-(J69+K69+M69+W69+Y69+Z69)</f>
        <v>0</v>
      </c>
      <c r="AB69" s="73" t="n">
        <f aca="false">(J69+K69)-Z69</f>
        <v>0</v>
      </c>
      <c r="AC69" s="72" t="n">
        <f aca="false">W69+M69+N69+Y69+Z69+AA69+AB69</f>
        <v>0</v>
      </c>
      <c r="AD69" s="77"/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/>
      <c r="D70" s="70"/>
      <c r="E70" s="70"/>
      <c r="F70" s="71"/>
      <c r="G70" s="70"/>
      <c r="H70" s="75"/>
      <c r="I70" s="72" t="n">
        <f aca="false">C70+D70+E70+G70+H70</f>
        <v>0</v>
      </c>
      <c r="J70" s="75"/>
      <c r="K70" s="71"/>
      <c r="L70" s="72" t="n">
        <f aca="false">SUM(I70:K70)</f>
        <v>0</v>
      </c>
      <c r="M70" s="69"/>
      <c r="N70" s="74"/>
      <c r="O70" s="75"/>
      <c r="P70" s="75"/>
      <c r="Q70" s="75"/>
      <c r="R70" s="75"/>
      <c r="S70" s="75"/>
      <c r="T70" s="75"/>
      <c r="U70" s="75"/>
      <c r="V70" s="71"/>
      <c r="W70" s="72" t="n">
        <f aca="false">SUM(O70:V70)</f>
        <v>0</v>
      </c>
      <c r="X70" s="69"/>
      <c r="Y70" s="75"/>
      <c r="Z70" s="76"/>
      <c r="AA70" s="75" t="n">
        <f aca="false">L70-(J70+K70+M70+W70+Y70+Z70)</f>
        <v>0</v>
      </c>
      <c r="AB70" s="73" t="n">
        <f aca="false">(J70+K70)-Z70</f>
        <v>0</v>
      </c>
      <c r="AC70" s="72" t="n">
        <f aca="false">W70+M70+N70+Y70+Z70+AA70+AB70</f>
        <v>0</v>
      </c>
      <c r="AD70" s="77"/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/>
      <c r="D71" s="70"/>
      <c r="E71" s="70"/>
      <c r="F71" s="71"/>
      <c r="G71" s="70"/>
      <c r="H71" s="75"/>
      <c r="I71" s="72" t="n">
        <f aca="false">C71+D71+E71+G71+H71</f>
        <v>0</v>
      </c>
      <c r="J71" s="75"/>
      <c r="K71" s="71"/>
      <c r="L71" s="72" t="n">
        <f aca="false">SUM(I71:K71)</f>
        <v>0</v>
      </c>
      <c r="M71" s="69"/>
      <c r="N71" s="74"/>
      <c r="O71" s="75"/>
      <c r="P71" s="75"/>
      <c r="Q71" s="75"/>
      <c r="R71" s="75"/>
      <c r="S71" s="75"/>
      <c r="T71" s="75"/>
      <c r="U71" s="75"/>
      <c r="V71" s="71"/>
      <c r="W71" s="72" t="n">
        <f aca="false">SUM(O71:V71)</f>
        <v>0</v>
      </c>
      <c r="X71" s="69"/>
      <c r="Y71" s="75"/>
      <c r="Z71" s="76"/>
      <c r="AA71" s="75" t="n">
        <f aca="false">L71-(J71+K71+M71+W71+Y71+Z71)</f>
        <v>0</v>
      </c>
      <c r="AB71" s="73" t="n">
        <f aca="false">(J71+K71)-Z71</f>
        <v>0</v>
      </c>
      <c r="AC71" s="72" t="n">
        <f aca="false">W71+M71+N71+Y71+Z71+AA71+AB71</f>
        <v>0</v>
      </c>
      <c r="AD71" s="77"/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/>
      <c r="D72" s="70"/>
      <c r="E72" s="70"/>
      <c r="F72" s="71"/>
      <c r="G72" s="70"/>
      <c r="H72" s="75"/>
      <c r="I72" s="72" t="n">
        <f aca="false">C72+D72+E72+G72+H72</f>
        <v>0</v>
      </c>
      <c r="J72" s="75"/>
      <c r="K72" s="71"/>
      <c r="L72" s="72" t="n">
        <f aca="false">SUM(I72:K72)</f>
        <v>0</v>
      </c>
      <c r="M72" s="69"/>
      <c r="N72" s="74"/>
      <c r="O72" s="75"/>
      <c r="P72" s="75"/>
      <c r="Q72" s="75"/>
      <c r="R72" s="75"/>
      <c r="S72" s="75"/>
      <c r="T72" s="75"/>
      <c r="U72" s="75"/>
      <c r="V72" s="71"/>
      <c r="W72" s="72" t="n">
        <f aca="false">SUM(O72:V72)</f>
        <v>0</v>
      </c>
      <c r="X72" s="69"/>
      <c r="Y72" s="75"/>
      <c r="Z72" s="76"/>
      <c r="AA72" s="75" t="n">
        <f aca="false">L72-(J72+K72+M72+W72+Y72+Z72)</f>
        <v>0</v>
      </c>
      <c r="AB72" s="73" t="n">
        <f aca="false">(J72+K72)-Z72</f>
        <v>0</v>
      </c>
      <c r="AC72" s="72" t="n">
        <f aca="false">W72+M72+N72+Y72+Z72+AA72+AB72</f>
        <v>0</v>
      </c>
      <c r="AD72" s="77"/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/>
      <c r="D73" s="70"/>
      <c r="E73" s="70"/>
      <c r="F73" s="71"/>
      <c r="G73" s="70"/>
      <c r="H73" s="75"/>
      <c r="I73" s="72" t="n">
        <f aca="false">C73+D73+E73+G73+H73</f>
        <v>0</v>
      </c>
      <c r="J73" s="75" t="n">
        <v>-96</v>
      </c>
      <c r="K73" s="71"/>
      <c r="L73" s="72" t="n">
        <f aca="false">SUM(I73:K73)</f>
        <v>-96</v>
      </c>
      <c r="M73" s="69"/>
      <c r="N73" s="74"/>
      <c r="O73" s="75"/>
      <c r="P73" s="75"/>
      <c r="Q73" s="75"/>
      <c r="R73" s="75"/>
      <c r="S73" s="75"/>
      <c r="T73" s="75"/>
      <c r="U73" s="75"/>
      <c r="V73" s="71"/>
      <c r="W73" s="72" t="n">
        <f aca="false">SUM(O73:V73)</f>
        <v>0</v>
      </c>
      <c r="X73" s="69"/>
      <c r="Y73" s="75"/>
      <c r="Z73" s="76"/>
      <c r="AA73" s="75" t="n">
        <f aca="false">L73-(J73+K73+M73+W73+Y73+Z73)</f>
        <v>0</v>
      </c>
      <c r="AB73" s="73" t="n">
        <f aca="false">(J73+K73)-Z73</f>
        <v>-96</v>
      </c>
      <c r="AC73" s="72" t="n">
        <f aca="false">W73+M73+N73+Y73+Z73+AA73+AB73</f>
        <v>-96</v>
      </c>
      <c r="AD73" s="77"/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/>
      <c r="D74" s="70"/>
      <c r="E74" s="70"/>
      <c r="F74" s="71"/>
      <c r="G74" s="70"/>
      <c r="H74" s="75"/>
      <c r="I74" s="72" t="n">
        <f aca="false">C74+D74+E74+G74+H74</f>
        <v>0</v>
      </c>
      <c r="J74" s="75"/>
      <c r="K74" s="71"/>
      <c r="L74" s="72" t="n">
        <f aca="false">SUM(I74:K74)</f>
        <v>0</v>
      </c>
      <c r="M74" s="69"/>
      <c r="N74" s="74"/>
      <c r="O74" s="75"/>
      <c r="P74" s="75"/>
      <c r="Q74" s="75"/>
      <c r="R74" s="75"/>
      <c r="S74" s="75"/>
      <c r="T74" s="75"/>
      <c r="U74" s="75"/>
      <c r="V74" s="71"/>
      <c r="W74" s="72" t="n">
        <f aca="false">SUM(O74:V74)</f>
        <v>0</v>
      </c>
      <c r="X74" s="69"/>
      <c r="Y74" s="75"/>
      <c r="Z74" s="76"/>
      <c r="AA74" s="75" t="n">
        <f aca="false">L74-(J74+K74+M74+W74+Y74+Z74)</f>
        <v>0</v>
      </c>
      <c r="AB74" s="73" t="n">
        <f aca="false">(J74+K74)-Z74</f>
        <v>0</v>
      </c>
      <c r="AC74" s="72" t="n">
        <f aca="false">W74+M74+N74+Y74+Z74+AA74+AB74</f>
        <v>0</v>
      </c>
      <c r="AD74" s="77"/>
    </row>
    <row r="75" s="54" customFormat="true" ht="69" hidden="false" customHeight="true" outlineLevel="0" collapsed="false">
      <c r="A75" s="82" t="s">
        <v>79</v>
      </c>
      <c r="B75" s="79" t="s">
        <v>123</v>
      </c>
      <c r="C75" s="69"/>
      <c r="D75" s="70"/>
      <c r="E75" s="70"/>
      <c r="F75" s="71"/>
      <c r="G75" s="70"/>
      <c r="H75" s="75"/>
      <c r="I75" s="72" t="n">
        <f aca="false">C75+D75+E75+G75+H75</f>
        <v>0</v>
      </c>
      <c r="J75" s="75"/>
      <c r="K75" s="71"/>
      <c r="L75" s="72" t="n">
        <f aca="false">SUM(I75:K75)</f>
        <v>0</v>
      </c>
      <c r="M75" s="69"/>
      <c r="N75" s="74"/>
      <c r="O75" s="75"/>
      <c r="P75" s="75"/>
      <c r="Q75" s="75"/>
      <c r="R75" s="75"/>
      <c r="S75" s="75"/>
      <c r="T75" s="75"/>
      <c r="U75" s="75"/>
      <c r="V75" s="71"/>
      <c r="W75" s="72" t="n">
        <f aca="false">SUM(O75:V75)</f>
        <v>0</v>
      </c>
      <c r="X75" s="69"/>
      <c r="Y75" s="75"/>
      <c r="Z75" s="76"/>
      <c r="AA75" s="75" t="n">
        <f aca="false">L75-(J75+K75+M75+W75+Y75+Z75)</f>
        <v>0</v>
      </c>
      <c r="AB75" s="73" t="n">
        <f aca="false">(J75+K75)-Z75</f>
        <v>0</v>
      </c>
      <c r="AC75" s="72" t="n">
        <f aca="false">W75+M75+N75+Y75+Z75+AA75+AB75</f>
        <v>0</v>
      </c>
      <c r="AD75" s="77"/>
    </row>
    <row r="76" s="54" customFormat="true" ht="69" hidden="false" customHeight="true" outlineLevel="0" collapsed="false">
      <c r="A76" s="82" t="s">
        <v>81</v>
      </c>
      <c r="B76" s="79" t="s">
        <v>124</v>
      </c>
      <c r="C76" s="69"/>
      <c r="D76" s="70"/>
      <c r="E76" s="70"/>
      <c r="F76" s="71"/>
      <c r="G76" s="70"/>
      <c r="H76" s="75"/>
      <c r="I76" s="72" t="n">
        <f aca="false">C76+D76+E76+G76+H76</f>
        <v>0</v>
      </c>
      <c r="J76" s="75"/>
      <c r="K76" s="71"/>
      <c r="L76" s="72" t="n">
        <f aca="false">SUM(I76:K76)</f>
        <v>0</v>
      </c>
      <c r="M76" s="69"/>
      <c r="N76" s="74"/>
      <c r="O76" s="75"/>
      <c r="P76" s="75"/>
      <c r="Q76" s="75"/>
      <c r="R76" s="75"/>
      <c r="S76" s="75"/>
      <c r="T76" s="75"/>
      <c r="U76" s="75"/>
      <c r="V76" s="71"/>
      <c r="W76" s="72" t="n">
        <f aca="false">SUM(O76:V76)</f>
        <v>0</v>
      </c>
      <c r="X76" s="69"/>
      <c r="Y76" s="75"/>
      <c r="Z76" s="76"/>
      <c r="AA76" s="75" t="n">
        <f aca="false">L76-(J76+K76+M76+W76+Y76+Z76)</f>
        <v>0</v>
      </c>
      <c r="AB76" s="73" t="n">
        <f aca="false">(J76+K76)-Z76</f>
        <v>0</v>
      </c>
      <c r="AC76" s="72" t="n">
        <f aca="false">W76+M76+N76+Y76+Z76+AA76+AB76</f>
        <v>0</v>
      </c>
      <c r="AD76" s="77"/>
    </row>
    <row r="77" s="54" customFormat="true" ht="69" hidden="false" customHeight="true" outlineLevel="0" collapsed="false">
      <c r="A77" s="82" t="s">
        <v>83</v>
      </c>
      <c r="B77" s="79" t="s">
        <v>125</v>
      </c>
      <c r="C77" s="69"/>
      <c r="D77" s="70"/>
      <c r="E77" s="70"/>
      <c r="F77" s="71"/>
      <c r="G77" s="70"/>
      <c r="H77" s="75"/>
      <c r="I77" s="72" t="n">
        <f aca="false">C77+D77+E77+G77+H77</f>
        <v>0</v>
      </c>
      <c r="J77" s="75"/>
      <c r="K77" s="71"/>
      <c r="L77" s="72" t="n">
        <f aca="false">SUM(I77:K77)</f>
        <v>0</v>
      </c>
      <c r="M77" s="69"/>
      <c r="N77" s="74"/>
      <c r="O77" s="75"/>
      <c r="P77" s="75"/>
      <c r="Q77" s="75"/>
      <c r="R77" s="75"/>
      <c r="S77" s="75"/>
      <c r="T77" s="75"/>
      <c r="U77" s="75"/>
      <c r="V77" s="71"/>
      <c r="W77" s="72" t="n">
        <f aca="false">SUM(O77:V77)</f>
        <v>0</v>
      </c>
      <c r="X77" s="69"/>
      <c r="Y77" s="75"/>
      <c r="Z77" s="76"/>
      <c r="AA77" s="75" t="n">
        <f aca="false">L77-(J77+K77+M77+W77+Y77+Z77)</f>
        <v>0</v>
      </c>
      <c r="AB77" s="73" t="n">
        <f aca="false">(J77+K77)-Z77</f>
        <v>0</v>
      </c>
      <c r="AC77" s="72" t="n">
        <f aca="false">W77+M77+N77+Y77+Z77+AA77+AB77</f>
        <v>0</v>
      </c>
      <c r="AD77" s="77"/>
    </row>
    <row r="78" s="54" customFormat="true" ht="69" hidden="false" customHeight="true" outlineLevel="0" collapsed="false">
      <c r="A78" s="82" t="s">
        <v>85</v>
      </c>
      <c r="B78" s="79" t="s">
        <v>126</v>
      </c>
      <c r="C78" s="69"/>
      <c r="D78" s="70"/>
      <c r="E78" s="70"/>
      <c r="F78" s="71"/>
      <c r="G78" s="70"/>
      <c r="H78" s="75"/>
      <c r="I78" s="72" t="n">
        <f aca="false">C78+D78+E78+G78+H78</f>
        <v>0</v>
      </c>
      <c r="J78" s="75"/>
      <c r="K78" s="71"/>
      <c r="L78" s="72" t="n">
        <f aca="false">SUM(I78:K78)</f>
        <v>0</v>
      </c>
      <c r="M78" s="69"/>
      <c r="N78" s="74"/>
      <c r="O78" s="75"/>
      <c r="P78" s="75"/>
      <c r="Q78" s="75"/>
      <c r="R78" s="75"/>
      <c r="S78" s="75"/>
      <c r="T78" s="75"/>
      <c r="U78" s="75"/>
      <c r="V78" s="71"/>
      <c r="W78" s="72" t="n">
        <f aca="false">SUM(O78:V78)</f>
        <v>0</v>
      </c>
      <c r="X78" s="69"/>
      <c r="Y78" s="75"/>
      <c r="Z78" s="76"/>
      <c r="AA78" s="75" t="n">
        <f aca="false">L78-(J78+K78+M78+W78+Y78+Z78)</f>
        <v>0</v>
      </c>
      <c r="AB78" s="73" t="n">
        <f aca="false">(J78+K78)-Z78</f>
        <v>0</v>
      </c>
      <c r="AC78" s="72" t="n">
        <f aca="false">W78+M78+N78+Y78+Z78+AA78+AB78</f>
        <v>0</v>
      </c>
      <c r="AD78" s="77"/>
    </row>
    <row r="79" s="54" customFormat="true" ht="69" hidden="false" customHeight="true" outlineLevel="0" collapsed="false">
      <c r="A79" s="82" t="s">
        <v>87</v>
      </c>
      <c r="B79" s="79" t="s">
        <v>127</v>
      </c>
      <c r="C79" s="69"/>
      <c r="D79" s="70"/>
      <c r="E79" s="70"/>
      <c r="F79" s="71"/>
      <c r="G79" s="70"/>
      <c r="H79" s="75"/>
      <c r="I79" s="72" t="n">
        <f aca="false">C79+D79+E79+G79+H79</f>
        <v>0</v>
      </c>
      <c r="J79" s="75"/>
      <c r="K79" s="71"/>
      <c r="L79" s="72" t="n">
        <f aca="false">SUM(I79:K79)</f>
        <v>0</v>
      </c>
      <c r="M79" s="69"/>
      <c r="N79" s="74"/>
      <c r="O79" s="75"/>
      <c r="P79" s="75"/>
      <c r="Q79" s="75"/>
      <c r="R79" s="75"/>
      <c r="S79" s="75"/>
      <c r="T79" s="75"/>
      <c r="U79" s="75"/>
      <c r="V79" s="71"/>
      <c r="W79" s="72" t="n">
        <f aca="false">SUM(O79:V79)</f>
        <v>0</v>
      </c>
      <c r="X79" s="69"/>
      <c r="Y79" s="75"/>
      <c r="Z79" s="76"/>
      <c r="AA79" s="75" t="n">
        <f aca="false">L79-(J79+K79+M79+W79+Y79+Z79)</f>
        <v>0</v>
      </c>
      <c r="AB79" s="73" t="n">
        <f aca="false">(J79+K79)-Z79</f>
        <v>0</v>
      </c>
      <c r="AC79" s="72" t="n">
        <f aca="false">W79+M79+N79+Y79+Z79+AA79+AB79</f>
        <v>0</v>
      </c>
      <c r="AD79" s="77"/>
    </row>
    <row r="80" s="54" customFormat="true" ht="69" hidden="false" customHeight="true" outlineLevel="0" collapsed="false">
      <c r="A80" s="82" t="s">
        <v>89</v>
      </c>
      <c r="B80" s="79" t="s">
        <v>128</v>
      </c>
      <c r="C80" s="69"/>
      <c r="D80" s="70"/>
      <c r="E80" s="70"/>
      <c r="F80" s="71"/>
      <c r="G80" s="70"/>
      <c r="H80" s="75"/>
      <c r="I80" s="72" t="n">
        <f aca="false">C80+D80+E80+G80+H80</f>
        <v>0</v>
      </c>
      <c r="J80" s="75"/>
      <c r="K80" s="71"/>
      <c r="L80" s="72" t="n">
        <f aca="false">SUM(I80:K80)</f>
        <v>0</v>
      </c>
      <c r="M80" s="69"/>
      <c r="N80" s="74"/>
      <c r="O80" s="75"/>
      <c r="P80" s="75"/>
      <c r="Q80" s="75"/>
      <c r="R80" s="75"/>
      <c r="S80" s="75"/>
      <c r="T80" s="75"/>
      <c r="U80" s="75"/>
      <c r="V80" s="71"/>
      <c r="W80" s="72" t="n">
        <f aca="false">SUM(O80:V80)</f>
        <v>0</v>
      </c>
      <c r="X80" s="69"/>
      <c r="Y80" s="75"/>
      <c r="Z80" s="76"/>
      <c r="AA80" s="75" t="n">
        <f aca="false">L80-(J80+K80+M80+W80+Y80+Z80)</f>
        <v>0</v>
      </c>
      <c r="AB80" s="73" t="n">
        <f aca="false">(J80+K80)-Z80</f>
        <v>0</v>
      </c>
      <c r="AC80" s="72" t="n">
        <f aca="false">W80+M80+N80+Y80+Z80+AA80+AB80</f>
        <v>0</v>
      </c>
      <c r="AD80" s="77"/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/>
      <c r="D81" s="75"/>
      <c r="E81" s="75"/>
      <c r="F81" s="70"/>
      <c r="G81" s="75"/>
      <c r="H81" s="71"/>
      <c r="I81" s="72" t="n">
        <f aca="false">C81+D81+E81+G81+H81</f>
        <v>0</v>
      </c>
      <c r="J81" s="70"/>
      <c r="K81" s="73"/>
      <c r="L81" s="72" t="n">
        <f aca="false">SUM(I81:K81)</f>
        <v>0</v>
      </c>
      <c r="M81" s="69"/>
      <c r="N81" s="74"/>
      <c r="O81" s="75"/>
      <c r="P81" s="75"/>
      <c r="Q81" s="75"/>
      <c r="R81" s="70"/>
      <c r="S81" s="70"/>
      <c r="T81" s="70"/>
      <c r="U81" s="70"/>
      <c r="V81" s="71"/>
      <c r="W81" s="72" t="n">
        <f aca="false">SUM(O81:V81)</f>
        <v>0</v>
      </c>
      <c r="X81" s="69"/>
      <c r="Y81" s="75"/>
      <c r="Z81" s="76"/>
      <c r="AA81" s="75" t="n">
        <f aca="false">L81-(J81+K81+M81+W81+Y81+Z81)</f>
        <v>0</v>
      </c>
      <c r="AB81" s="73" t="n">
        <f aca="false">(J81+K81)-Z81</f>
        <v>0</v>
      </c>
      <c r="AC81" s="72" t="n">
        <f aca="false">W81+M81+N81+Y81+Z81+AA81+AB81</f>
        <v>0</v>
      </c>
      <c r="AD81" s="77"/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/>
      <c r="D82" s="75"/>
      <c r="E82" s="75"/>
      <c r="F82" s="70"/>
      <c r="G82" s="75"/>
      <c r="H82" s="75"/>
      <c r="I82" s="72" t="n">
        <f aca="false">C82+D82+E82+G82+H82</f>
        <v>0</v>
      </c>
      <c r="J82" s="75"/>
      <c r="K82" s="71"/>
      <c r="L82" s="72" t="n">
        <f aca="false">SUM(I82:K82)</f>
        <v>0</v>
      </c>
      <c r="M82" s="69"/>
      <c r="N82" s="74"/>
      <c r="O82" s="75"/>
      <c r="P82" s="75"/>
      <c r="Q82" s="75"/>
      <c r="R82" s="75"/>
      <c r="S82" s="75"/>
      <c r="T82" s="75"/>
      <c r="U82" s="75"/>
      <c r="V82" s="71"/>
      <c r="W82" s="72" t="n">
        <f aca="false">SUM(O82:V82)</f>
        <v>0</v>
      </c>
      <c r="X82" s="69"/>
      <c r="Y82" s="75"/>
      <c r="Z82" s="76"/>
      <c r="AA82" s="75" t="n">
        <f aca="false">L82-(J82+K82+M82+W82+Y82+Z82)</f>
        <v>0</v>
      </c>
      <c r="AB82" s="73" t="n">
        <f aca="false">(J82+K82)-Z82</f>
        <v>0</v>
      </c>
      <c r="AC82" s="72" t="n">
        <f aca="false">W82+M82+N82+Y82+Z82+AA82+AB82</f>
        <v>0</v>
      </c>
      <c r="AD82" s="77"/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/>
      <c r="D83" s="70"/>
      <c r="E83" s="70"/>
      <c r="F83" s="70"/>
      <c r="G83" s="75"/>
      <c r="H83" s="71"/>
      <c r="I83" s="72" t="n">
        <f aca="false">C83+D83+E83+G83+H83</f>
        <v>0</v>
      </c>
      <c r="J83" s="70"/>
      <c r="K83" s="73"/>
      <c r="L83" s="83" t="n">
        <f aca="false">SUM(I83:K83)</f>
        <v>0</v>
      </c>
      <c r="M83" s="69"/>
      <c r="N83" s="76"/>
      <c r="O83" s="75"/>
      <c r="P83" s="75"/>
      <c r="Q83" s="75"/>
      <c r="R83" s="70"/>
      <c r="S83" s="73"/>
      <c r="T83" s="70"/>
      <c r="U83" s="70"/>
      <c r="V83" s="71"/>
      <c r="W83" s="72" t="n">
        <f aca="false">SUM(O83:V83)</f>
        <v>0</v>
      </c>
      <c r="X83" s="69"/>
      <c r="Y83" s="75"/>
      <c r="Z83" s="76"/>
      <c r="AA83" s="75" t="n">
        <f aca="false">L83-(J83+K83+M83+W83+Y83+Z83)</f>
        <v>0</v>
      </c>
      <c r="AB83" s="73" t="n">
        <f aca="false">(J83+K83)-Z83</f>
        <v>0</v>
      </c>
      <c r="AC83" s="72" t="n">
        <f aca="false">W83+M83+N83+Y83+Z83+AA83+AB83</f>
        <v>0</v>
      </c>
      <c r="AD83" s="77"/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/>
      <c r="D84" s="70"/>
      <c r="E84" s="70"/>
      <c r="F84" s="75"/>
      <c r="G84" s="75"/>
      <c r="H84" s="71"/>
      <c r="I84" s="72" t="n">
        <f aca="false">C84+D84+E84+G84+H84</f>
        <v>0</v>
      </c>
      <c r="J84" s="70"/>
      <c r="K84" s="73"/>
      <c r="L84" s="72" t="n">
        <f aca="false">SUM(I84:K84)</f>
        <v>0</v>
      </c>
      <c r="M84" s="69"/>
      <c r="N84" s="74"/>
      <c r="O84" s="75"/>
      <c r="P84" s="75"/>
      <c r="Q84" s="75"/>
      <c r="R84" s="70"/>
      <c r="S84" s="70"/>
      <c r="T84" s="70"/>
      <c r="U84" s="70"/>
      <c r="V84" s="76"/>
      <c r="W84" s="72" t="n">
        <f aca="false">SUM(O84:V84)</f>
        <v>0</v>
      </c>
      <c r="X84" s="69"/>
      <c r="Y84" s="70"/>
      <c r="Z84" s="76"/>
      <c r="AA84" s="75" t="n">
        <f aca="false">L84-(J84+K84+M84+W84+Y84+Z84)</f>
        <v>0</v>
      </c>
      <c r="AB84" s="76" t="n">
        <f aca="false">(J84+K84)-Z84</f>
        <v>0</v>
      </c>
      <c r="AC84" s="72" t="n">
        <f aca="false">W84+M84+N84+Y84+Z84+AA84+AB84</f>
        <v>0</v>
      </c>
      <c r="AD84" s="85"/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/>
      <c r="D85" s="70"/>
      <c r="E85" s="70"/>
      <c r="F85" s="70"/>
      <c r="G85" s="75"/>
      <c r="H85" s="71"/>
      <c r="I85" s="72" t="n">
        <f aca="false">C85+D85+E85+G85+H85</f>
        <v>0</v>
      </c>
      <c r="J85" s="70"/>
      <c r="K85" s="73"/>
      <c r="L85" s="72" t="n">
        <f aca="false">SUM(I85:K85)</f>
        <v>0</v>
      </c>
      <c r="M85" s="69"/>
      <c r="N85" s="74"/>
      <c r="O85" s="75"/>
      <c r="P85" s="75"/>
      <c r="Q85" s="75"/>
      <c r="R85" s="70"/>
      <c r="S85" s="70"/>
      <c r="T85" s="70"/>
      <c r="U85" s="70"/>
      <c r="V85" s="71"/>
      <c r="W85" s="72" t="n">
        <f aca="false">SUM(O85:V85)</f>
        <v>0</v>
      </c>
      <c r="X85" s="69"/>
      <c r="Y85" s="75"/>
      <c r="Z85" s="76"/>
      <c r="AA85" s="75" t="n">
        <f aca="false">L85-(J85+K85+M85+W85+Y85+Z85)</f>
        <v>0</v>
      </c>
      <c r="AB85" s="73" t="n">
        <f aca="false">(J85+K85)-Z85</f>
        <v>0</v>
      </c>
      <c r="AC85" s="72" t="n">
        <f aca="false">W85+M85+N85+Y85+Z85+AA85+AB85</f>
        <v>0</v>
      </c>
      <c r="AD85" s="77"/>
    </row>
    <row r="86" s="54" customFormat="true" ht="51" hidden="false" customHeight="false" outlineLevel="0" collapsed="false">
      <c r="A86" s="82" t="s">
        <v>81</v>
      </c>
      <c r="B86" s="86" t="s">
        <v>63</v>
      </c>
      <c r="C86" s="69"/>
      <c r="D86" s="70"/>
      <c r="E86" s="70"/>
      <c r="F86" s="70"/>
      <c r="G86" s="70"/>
      <c r="H86" s="76"/>
      <c r="I86" s="72" t="n">
        <f aca="false">C86+D86+E86+G86+H86</f>
        <v>0</v>
      </c>
      <c r="J86" s="69"/>
      <c r="K86" s="76"/>
      <c r="L86" s="72" t="n">
        <f aca="false">SUM(I86:K86)</f>
        <v>0</v>
      </c>
      <c r="M86" s="69"/>
      <c r="N86" s="76"/>
      <c r="O86" s="69"/>
      <c r="P86" s="70"/>
      <c r="Q86" s="70"/>
      <c r="R86" s="70"/>
      <c r="S86" s="70"/>
      <c r="T86" s="70"/>
      <c r="U86" s="70"/>
      <c r="V86" s="76"/>
      <c r="W86" s="72" t="n">
        <f aca="false">SUM(O86:V86)</f>
        <v>0</v>
      </c>
      <c r="X86" s="69"/>
      <c r="Y86" s="70"/>
      <c r="Z86" s="76"/>
      <c r="AA86" s="69" t="n">
        <f aca="false">L86-(J86+K86+M86+W86+Y86+Z86)</f>
        <v>0</v>
      </c>
      <c r="AB86" s="76" t="n">
        <f aca="false">(J86+K86)-Z86</f>
        <v>0</v>
      </c>
      <c r="AC86" s="72" t="n">
        <f aca="false">W86+M86+N86+Y86+Z86+AA86+AB86</f>
        <v>0</v>
      </c>
      <c r="AD86" s="85"/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/>
      <c r="D87" s="70"/>
      <c r="E87" s="70"/>
      <c r="F87" s="70"/>
      <c r="G87" s="70"/>
      <c r="H87" s="76"/>
      <c r="I87" s="72" t="n">
        <f aca="false">C87+D87+E87+G87+H87</f>
        <v>0</v>
      </c>
      <c r="J87" s="69"/>
      <c r="K87" s="76"/>
      <c r="L87" s="72" t="n">
        <f aca="false">SUM(I87:K87)</f>
        <v>0</v>
      </c>
      <c r="M87" s="69"/>
      <c r="N87" s="76"/>
      <c r="O87" s="69"/>
      <c r="P87" s="70"/>
      <c r="Q87" s="70"/>
      <c r="R87" s="70"/>
      <c r="S87" s="70"/>
      <c r="T87" s="70"/>
      <c r="U87" s="70"/>
      <c r="V87" s="76"/>
      <c r="W87" s="72" t="n">
        <f aca="false">SUM(O87:V87)</f>
        <v>0</v>
      </c>
      <c r="X87" s="69"/>
      <c r="Y87" s="70"/>
      <c r="Z87" s="76"/>
      <c r="AA87" s="69" t="n">
        <f aca="false">L87-(J87+K87+M87+W87+Y87+Z87)</f>
        <v>0</v>
      </c>
      <c r="AB87" s="76" t="n">
        <f aca="false">(J87+K87)-Z87</f>
        <v>0</v>
      </c>
      <c r="AC87" s="72" t="n">
        <f aca="false">W87+M87+N87+Y87+Z87+AA87+AB87</f>
        <v>0</v>
      </c>
      <c r="AD87" s="85"/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/>
      <c r="D88" s="75"/>
      <c r="E88" s="75"/>
      <c r="F88" s="70"/>
      <c r="G88" s="75"/>
      <c r="H88" s="71"/>
      <c r="I88" s="72" t="n">
        <f aca="false">C88+D88+E88+G88+H88</f>
        <v>0</v>
      </c>
      <c r="J88" s="75"/>
      <c r="K88" s="71"/>
      <c r="L88" s="72" t="n">
        <f aca="false">SUM(I88:K88)</f>
        <v>0</v>
      </c>
      <c r="M88" s="69"/>
      <c r="N88" s="74"/>
      <c r="O88" s="75"/>
      <c r="P88" s="75"/>
      <c r="Q88" s="75"/>
      <c r="R88" s="75"/>
      <c r="S88" s="75"/>
      <c r="T88" s="75"/>
      <c r="U88" s="75"/>
      <c r="V88" s="71"/>
      <c r="W88" s="72" t="n">
        <f aca="false">SUM(O88:V88)</f>
        <v>0</v>
      </c>
      <c r="X88" s="69"/>
      <c r="Y88" s="75"/>
      <c r="Z88" s="76"/>
      <c r="AA88" s="75" t="n">
        <f aca="false">L88-(J88+K88+M88+W88+Y88+Z88)</f>
        <v>0</v>
      </c>
      <c r="AB88" s="73" t="n">
        <f aca="false">(J88+K88)-Z88</f>
        <v>0</v>
      </c>
      <c r="AC88" s="72" t="n">
        <f aca="false">W88+M88+N88+Y88+Z88+AA88+AB88</f>
        <v>0</v>
      </c>
      <c r="AD88" s="77"/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/>
      <c r="D89" s="70"/>
      <c r="E89" s="70"/>
      <c r="F89" s="70"/>
      <c r="G89" s="70"/>
      <c r="H89" s="76"/>
      <c r="I89" s="72" t="n">
        <f aca="false">C89+D89+E89+G89+H89</f>
        <v>0</v>
      </c>
      <c r="J89" s="69"/>
      <c r="K89" s="76"/>
      <c r="L89" s="72" t="n">
        <f aca="false">SUM(I89:K89)</f>
        <v>0</v>
      </c>
      <c r="M89" s="69"/>
      <c r="N89" s="76"/>
      <c r="O89" s="69"/>
      <c r="P89" s="70"/>
      <c r="Q89" s="70"/>
      <c r="R89" s="70"/>
      <c r="S89" s="70"/>
      <c r="T89" s="70"/>
      <c r="U89" s="70"/>
      <c r="V89" s="76"/>
      <c r="W89" s="72" t="n">
        <f aca="false">SUM(O89:V89)</f>
        <v>0</v>
      </c>
      <c r="X89" s="69"/>
      <c r="Y89" s="70"/>
      <c r="Z89" s="76"/>
      <c r="AA89" s="69" t="n">
        <f aca="false">L89-(J89+K89+M89+W89+Y89+Z89)</f>
        <v>0</v>
      </c>
      <c r="AB89" s="76" t="n">
        <f aca="false">(J89+K89)-Z89</f>
        <v>0</v>
      </c>
      <c r="AC89" s="72" t="n">
        <f aca="false">W89+M89+N89+Y89+Z89+AA89+AB89</f>
        <v>0</v>
      </c>
      <c r="AD89" s="85"/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/>
      <c r="D90" s="75"/>
      <c r="E90" s="75"/>
      <c r="F90" s="70"/>
      <c r="G90" s="75"/>
      <c r="H90" s="71"/>
      <c r="I90" s="72" t="n">
        <f aca="false">C90+D90+E90+G90+H90</f>
        <v>0</v>
      </c>
      <c r="J90" s="75"/>
      <c r="K90" s="71"/>
      <c r="L90" s="72" t="n">
        <f aca="false">SUM(I90:K90)</f>
        <v>0</v>
      </c>
      <c r="M90" s="69"/>
      <c r="N90" s="74"/>
      <c r="O90" s="75"/>
      <c r="P90" s="75"/>
      <c r="Q90" s="75"/>
      <c r="R90" s="75"/>
      <c r="S90" s="75"/>
      <c r="T90" s="75"/>
      <c r="U90" s="75"/>
      <c r="V90" s="71"/>
      <c r="W90" s="72" t="n">
        <f aca="false">SUM(O90:V90)</f>
        <v>0</v>
      </c>
      <c r="X90" s="69"/>
      <c r="Y90" s="75"/>
      <c r="Z90" s="76"/>
      <c r="AA90" s="75" t="n">
        <f aca="false">L90-(J90+K90+M90+W90+Y90+Z90)</f>
        <v>0</v>
      </c>
      <c r="AB90" s="73" t="n">
        <f aca="false">(J90+K90)-Z90</f>
        <v>0</v>
      </c>
      <c r="AC90" s="72" t="n">
        <f aca="false">W90+M90+N90+Y90+Z90+AA90+AB90</f>
        <v>0</v>
      </c>
      <c r="AD90" s="77"/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 t="n">
        <f aca="false">C91+D91+E91+G91+H91</f>
        <v>0</v>
      </c>
      <c r="J91" s="75"/>
      <c r="K91" s="71"/>
      <c r="L91" s="72" t="n">
        <f aca="false">SUM(I91:K91)</f>
        <v>0</v>
      </c>
      <c r="M91" s="69"/>
      <c r="N91" s="74"/>
      <c r="O91" s="75"/>
      <c r="P91" s="75"/>
      <c r="Q91" s="75"/>
      <c r="R91" s="75"/>
      <c r="S91" s="75"/>
      <c r="T91" s="75"/>
      <c r="U91" s="75"/>
      <c r="V91" s="71"/>
      <c r="W91" s="72" t="n">
        <f aca="false">SUM(O91:V91)</f>
        <v>0</v>
      </c>
      <c r="X91" s="69"/>
      <c r="Y91" s="75"/>
      <c r="Z91" s="76"/>
      <c r="AA91" s="75" t="n">
        <f aca="false">L91-(J91+K91+M91+W91+Y91+Z91)</f>
        <v>0</v>
      </c>
      <c r="AB91" s="73" t="n">
        <f aca="false">(J91+K91)-Z91</f>
        <v>0</v>
      </c>
      <c r="AC91" s="72" t="n">
        <f aca="false">W91+M91+N91+Y91+Z91+AA91+AB91</f>
        <v>0</v>
      </c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SUM(C15:C91)</f>
        <v>-19566</v>
      </c>
      <c r="D92" s="58" t="n">
        <f aca="false">SUM(D15:D91)</f>
        <v>-3181</v>
      </c>
      <c r="E92" s="58" t="n">
        <f aca="false">SUM(E15:E91)</f>
        <v>-28677</v>
      </c>
      <c r="F92" s="58" t="n">
        <f aca="false">SUM(F15:F91)</f>
        <v>-26704</v>
      </c>
      <c r="G92" s="63" t="n">
        <f aca="false">SUM(G15:G91)</f>
        <v>0</v>
      </c>
      <c r="H92" s="61" t="n">
        <f aca="false">SUM(H15:H91)</f>
        <v>0</v>
      </c>
      <c r="I92" s="62" t="n">
        <f aca="false">C92+D92+E92+G92+H92</f>
        <v>-51424</v>
      </c>
      <c r="J92" s="58" t="n">
        <f aca="false">SUM(J15:J91)</f>
        <v>-96</v>
      </c>
      <c r="K92" s="63" t="n">
        <f aca="false">SUM(K15:K91)</f>
        <v>0</v>
      </c>
      <c r="L92" s="57" t="n">
        <f aca="false">SUM(I92:K92)</f>
        <v>-51520</v>
      </c>
      <c r="M92" s="64" t="n">
        <f aca="false">SUM(M15:M91)</f>
        <v>0</v>
      </c>
      <c r="N92" s="60" t="n">
        <f aca="false">SUM(N15:N91)</f>
        <v>0</v>
      </c>
      <c r="O92" s="61" t="n">
        <f aca="false">SUM(O15:O91)</f>
        <v>0</v>
      </c>
      <c r="P92" s="59" t="n">
        <f aca="false">SUM(P15:P91)</f>
        <v>0</v>
      </c>
      <c r="Q92" s="58" t="n">
        <f aca="false">SUM(Q15:Q91)</f>
        <v>0</v>
      </c>
      <c r="R92" s="58" t="n">
        <f aca="false">SUM(R15:R91)</f>
        <v>-2592</v>
      </c>
      <c r="S92" s="58" t="n">
        <f aca="false">SUM(S15:S91)</f>
        <v>0</v>
      </c>
      <c r="T92" s="58" t="n">
        <f aca="false">SUM(T15:T91)</f>
        <v>0</v>
      </c>
      <c r="U92" s="58"/>
      <c r="V92" s="58" t="n">
        <f aca="false">SUM(V15:V91)</f>
        <v>0</v>
      </c>
      <c r="W92" s="62" t="n">
        <f aca="false">SUM(O92:V92)</f>
        <v>-2592</v>
      </c>
      <c r="X92" s="57"/>
      <c r="Y92" s="89" t="n">
        <f aca="false">SUM(Y15:Y91)</f>
        <v>0</v>
      </c>
      <c r="Z92" s="90" t="n">
        <f aca="false">SUM(Z15:Z91)</f>
        <v>0</v>
      </c>
      <c r="AA92" s="63" t="n">
        <f aca="false">L92-(J92+K92+M92+W92+Y92+Z92)</f>
        <v>-48832</v>
      </c>
      <c r="AB92" s="60" t="n">
        <f aca="false">(J92+K92)-Z92</f>
        <v>-96</v>
      </c>
      <c r="AC92" s="57" t="n">
        <f aca="false">W92+M92+N92+Y92+Z92+AA92+AB92</f>
        <v>-51520</v>
      </c>
      <c r="AD92" s="91" t="n">
        <f aca="false">SUM(AD15:AD91)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C13+C92</f>
        <v>138145</v>
      </c>
      <c r="D93" s="58" t="n">
        <f aca="false">D13+D92</f>
        <v>24593</v>
      </c>
      <c r="E93" s="58" t="n">
        <f aca="false">E13+E92</f>
        <v>27232</v>
      </c>
      <c r="F93" s="58" t="n">
        <f aca="false">F13+F92</f>
        <v>0</v>
      </c>
      <c r="G93" s="63" t="n">
        <f aca="false">G13+G92</f>
        <v>0</v>
      </c>
      <c r="H93" s="61" t="n">
        <f aca="false">H13+H92</f>
        <v>0</v>
      </c>
      <c r="I93" s="62" t="n">
        <f aca="false">C93+D93+E93+G93+H93</f>
        <v>189970</v>
      </c>
      <c r="J93" s="58" t="n">
        <f aca="false">J13+J92</f>
        <v>0</v>
      </c>
      <c r="K93" s="63" t="n">
        <f aca="false">K13+K92</f>
        <v>0</v>
      </c>
      <c r="L93" s="57" t="n">
        <f aca="false">SUM(I93:K93)</f>
        <v>189970</v>
      </c>
      <c r="M93" s="64" t="n">
        <f aca="false">M13+M92</f>
        <v>0</v>
      </c>
      <c r="N93" s="60" t="n">
        <f aca="false">N13+N92</f>
        <v>0</v>
      </c>
      <c r="O93" s="61" t="n">
        <f aca="false">O13+O92</f>
        <v>0</v>
      </c>
      <c r="P93" s="59" t="n">
        <f aca="false">P13+P92</f>
        <v>0</v>
      </c>
      <c r="Q93" s="58" t="n">
        <f aca="false">Q13+Q92</f>
        <v>0</v>
      </c>
      <c r="R93" s="58" t="n">
        <f aca="false">R13+R92</f>
        <v>0</v>
      </c>
      <c r="S93" s="58" t="n">
        <f aca="false">S13+S92</f>
        <v>0</v>
      </c>
      <c r="T93" s="58" t="n">
        <f aca="false">T13+T92</f>
        <v>0</v>
      </c>
      <c r="U93" s="58"/>
      <c r="V93" s="61" t="n">
        <f aca="false">V13+V92</f>
        <v>0</v>
      </c>
      <c r="W93" s="62" t="n">
        <f aca="false">SUM(O93:V93)</f>
        <v>0</v>
      </c>
      <c r="X93" s="57"/>
      <c r="Y93" s="89" t="n">
        <f aca="false">Y13+Y92</f>
        <v>0</v>
      </c>
      <c r="Z93" s="90" t="n">
        <f aca="false">Z13+Z92</f>
        <v>0</v>
      </c>
      <c r="AA93" s="63" t="n">
        <f aca="false">L93-(J93+K93+M93+W93+Y93+Z93)</f>
        <v>189970</v>
      </c>
      <c r="AB93" s="60" t="n">
        <f aca="false">(J93+K93)-Z93</f>
        <v>0</v>
      </c>
      <c r="AC93" s="57" t="n">
        <f aca="false">W93+M93+N93+Y93+Z93+AA93+AB93</f>
        <v>189970</v>
      </c>
      <c r="AD93" s="91" t="n">
        <f aca="false">AD13+AD92</f>
        <v>39</v>
      </c>
    </row>
    <row r="94" s="54" customFormat="true" ht="69" hidden="false" customHeight="true" outlineLevel="0" collapsed="false">
      <c r="A94" s="55"/>
      <c r="B94" s="88" t="s">
        <v>141</v>
      </c>
      <c r="C94" s="64"/>
      <c r="D94" s="58"/>
      <c r="E94" s="58"/>
      <c r="F94" s="58"/>
      <c r="G94" s="63"/>
      <c r="H94" s="61"/>
      <c r="I94" s="62"/>
      <c r="J94" s="63"/>
      <c r="K94" s="63"/>
      <c r="L94" s="57"/>
      <c r="M94" s="64"/>
      <c r="N94" s="60"/>
      <c r="O94" s="61"/>
      <c r="P94" s="59"/>
      <c r="Q94" s="58"/>
      <c r="R94" s="58"/>
      <c r="S94" s="58"/>
      <c r="T94" s="58"/>
      <c r="U94" s="58"/>
      <c r="V94" s="61"/>
      <c r="W94" s="62"/>
      <c r="X94" s="57"/>
      <c r="Y94" s="89"/>
      <c r="Z94" s="90"/>
      <c r="AA94" s="63"/>
      <c r="AB94" s="60"/>
      <c r="AC94" s="57"/>
      <c r="AD94" s="91"/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/>
      <c r="F95" s="93"/>
      <c r="G95" s="94"/>
      <c r="H95" s="94"/>
      <c r="I95" s="95" t="n">
        <f aca="false">C95+D95+E95+G95+H95</f>
        <v>0</v>
      </c>
      <c r="J95" s="93"/>
      <c r="K95" s="96"/>
      <c r="L95" s="95" t="n">
        <f aca="false">SUM(G95:K95)</f>
        <v>0</v>
      </c>
      <c r="M95" s="94"/>
      <c r="N95" s="96"/>
      <c r="O95" s="94"/>
      <c r="P95" s="93"/>
      <c r="Q95" s="93"/>
      <c r="R95" s="93"/>
      <c r="S95" s="93"/>
      <c r="T95" s="93"/>
      <c r="U95" s="93"/>
      <c r="V95" s="97"/>
      <c r="W95" s="95" t="n">
        <f aca="false">SUM(O95:T95)</f>
        <v>0</v>
      </c>
      <c r="X95" s="92"/>
      <c r="Y95" s="94"/>
      <c r="Z95" s="96"/>
      <c r="AA95" s="94" t="n">
        <f aca="false">L95-(J95+K95+M95+W95+Y95+Z95)</f>
        <v>0</v>
      </c>
      <c r="AB95" s="96" t="n">
        <f aca="false">(J95+K95)-Z95</f>
        <v>0</v>
      </c>
      <c r="AC95" s="95" t="n">
        <f aca="false">W95+M95+N95+Y95+Z95+AA95+AB95</f>
        <v>0</v>
      </c>
      <c r="AD95" s="98"/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/>
      <c r="G96" s="94"/>
      <c r="H96" s="94"/>
      <c r="I96" s="95" t="n">
        <f aca="false">C96+D96+E96+G96+H96</f>
        <v>0</v>
      </c>
      <c r="J96" s="93"/>
      <c r="K96" s="96"/>
      <c r="L96" s="95" t="n">
        <f aca="false">SUM(G96:K96)</f>
        <v>0</v>
      </c>
      <c r="M96" s="94"/>
      <c r="N96" s="96"/>
      <c r="O96" s="94"/>
      <c r="P96" s="93"/>
      <c r="Q96" s="93"/>
      <c r="R96" s="93"/>
      <c r="S96" s="93"/>
      <c r="T96" s="93"/>
      <c r="U96" s="93"/>
      <c r="V96" s="97"/>
      <c r="W96" s="95" t="n">
        <f aca="false">SUM(O96:T96)</f>
        <v>0</v>
      </c>
      <c r="X96" s="92"/>
      <c r="Y96" s="94"/>
      <c r="Z96" s="96"/>
      <c r="AA96" s="94" t="n">
        <f aca="false">L96-(J96+K96+M96+W96+Y96+Z96)</f>
        <v>0</v>
      </c>
      <c r="AB96" s="96" t="n">
        <f aca="false">(J96+K96)-Z96</f>
        <v>0</v>
      </c>
      <c r="AC96" s="95" t="n">
        <f aca="false">W96+M96+N96+Y96+Z96+AA96+AB96</f>
        <v>0</v>
      </c>
      <c r="AD96" s="98"/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/>
      <c r="G97" s="94"/>
      <c r="H97" s="94"/>
      <c r="I97" s="95" t="n">
        <f aca="false">C97+D97+E97+G97+H97</f>
        <v>0</v>
      </c>
      <c r="J97" s="93"/>
      <c r="K97" s="96"/>
      <c r="L97" s="95" t="n">
        <f aca="false">SUM(G97:K97)</f>
        <v>0</v>
      </c>
      <c r="M97" s="94"/>
      <c r="N97" s="96"/>
      <c r="O97" s="94"/>
      <c r="P97" s="93"/>
      <c r="Q97" s="93"/>
      <c r="R97" s="93"/>
      <c r="S97" s="93"/>
      <c r="T97" s="93"/>
      <c r="U97" s="93"/>
      <c r="V97" s="97"/>
      <c r="W97" s="95" t="n">
        <f aca="false">SUM(O97:T97)</f>
        <v>0</v>
      </c>
      <c r="X97" s="92"/>
      <c r="Y97" s="94"/>
      <c r="Z97" s="96"/>
      <c r="AA97" s="94" t="n">
        <f aca="false">L97-(J97+K97+M97+W97+Y97+Z97)</f>
        <v>0</v>
      </c>
      <c r="AB97" s="96" t="n">
        <f aca="false">(J97+K97)-Z97</f>
        <v>0</v>
      </c>
      <c r="AC97" s="95" t="n">
        <f aca="false">W97+M97+N97+Y97+Z97+AA97+AB97</f>
        <v>0</v>
      </c>
      <c r="AD97" s="98"/>
    </row>
    <row r="98" s="54" customFormat="true" ht="50.25" hidden="false" customHeight="false" outlineLevel="0" collapsed="false">
      <c r="A98" s="82"/>
      <c r="B98" s="78"/>
      <c r="C98" s="92"/>
      <c r="D98" s="93"/>
      <c r="E98" s="93"/>
      <c r="F98" s="93"/>
      <c r="G98" s="94"/>
      <c r="H98" s="94"/>
      <c r="I98" s="95" t="n">
        <f aca="false">C98+D98+E98+G98+H98</f>
        <v>0</v>
      </c>
      <c r="J98" s="93"/>
      <c r="K98" s="96"/>
      <c r="L98" s="95" t="n">
        <f aca="false">SUM(G98:K98)</f>
        <v>0</v>
      </c>
      <c r="M98" s="94"/>
      <c r="N98" s="96"/>
      <c r="O98" s="94"/>
      <c r="P98" s="93"/>
      <c r="Q98" s="93"/>
      <c r="R98" s="93"/>
      <c r="S98" s="93"/>
      <c r="T98" s="93"/>
      <c r="U98" s="93"/>
      <c r="V98" s="97"/>
      <c r="W98" s="95" t="n">
        <f aca="false">SUM(O98:T98)</f>
        <v>0</v>
      </c>
      <c r="X98" s="92"/>
      <c r="Y98" s="94"/>
      <c r="Z98" s="96"/>
      <c r="AA98" s="94" t="n">
        <f aca="false">L98-(J98+K98+M98+W98+Y98+Z98)</f>
        <v>0</v>
      </c>
      <c r="AB98" s="96" t="n">
        <f aca="false">(J98+K98)-Z98</f>
        <v>0</v>
      </c>
      <c r="AC98" s="95" t="n">
        <f aca="false">W98+M98+N98+Y98+Z98+AA98+AB98</f>
        <v>0</v>
      </c>
      <c r="AD98" s="98"/>
    </row>
    <row r="99" s="54" customFormat="true" ht="50.25" hidden="false" customHeight="false" outlineLevel="0" collapsed="false">
      <c r="A99" s="82"/>
      <c r="B99" s="78"/>
      <c r="C99" s="92"/>
      <c r="D99" s="93"/>
      <c r="E99" s="93"/>
      <c r="F99" s="93"/>
      <c r="G99" s="94"/>
      <c r="H99" s="94"/>
      <c r="I99" s="95" t="n">
        <f aca="false">C99+D99+E99+G99+H99</f>
        <v>0</v>
      </c>
      <c r="J99" s="93"/>
      <c r="K99" s="96"/>
      <c r="L99" s="95" t="n">
        <f aca="false">SUM(G99:K99)</f>
        <v>0</v>
      </c>
      <c r="M99" s="94"/>
      <c r="N99" s="96"/>
      <c r="O99" s="94"/>
      <c r="P99" s="93"/>
      <c r="Q99" s="93"/>
      <c r="R99" s="93"/>
      <c r="S99" s="93"/>
      <c r="T99" s="93"/>
      <c r="U99" s="93"/>
      <c r="V99" s="97"/>
      <c r="W99" s="95" t="n">
        <f aca="false">SUM(O99:T99)</f>
        <v>0</v>
      </c>
      <c r="X99" s="92"/>
      <c r="Y99" s="94"/>
      <c r="Z99" s="96"/>
      <c r="AA99" s="94" t="n">
        <f aca="false">L99-(J99+K99+M99+W99+Y99+Z99)</f>
        <v>0</v>
      </c>
      <c r="AB99" s="96"/>
      <c r="AC99" s="95" t="n">
        <f aca="false">W99+M99+N99+Y99+Z99+AA99+AB99</f>
        <v>0</v>
      </c>
      <c r="AD99" s="98"/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SUM(C95:C101)</f>
        <v>0</v>
      </c>
      <c r="D102" s="107" t="n">
        <f aca="false">SUM(D95:D101)</f>
        <v>0</v>
      </c>
      <c r="E102" s="107" t="n">
        <f aca="false">SUM(E95:E101)</f>
        <v>0</v>
      </c>
      <c r="F102" s="107" t="n">
        <f aca="false">SUM(F95:F101)</f>
        <v>0</v>
      </c>
      <c r="G102" s="108" t="n">
        <f aca="false">SUM(G95:G101)</f>
        <v>0</v>
      </c>
      <c r="H102" s="108" t="n">
        <f aca="false">SUM(H95:H101)</f>
        <v>0</v>
      </c>
      <c r="I102" s="109" t="n">
        <f aca="false">C102+D102+E102+G102+H102</f>
        <v>0</v>
      </c>
      <c r="J102" s="107" t="n">
        <f aca="false">SUM(J95:J101)</f>
        <v>0</v>
      </c>
      <c r="K102" s="110" t="n">
        <f aca="false">SUM(K95:K101)</f>
        <v>0</v>
      </c>
      <c r="L102" s="109" t="n">
        <f aca="false">SUM(I102:K102)</f>
        <v>0</v>
      </c>
      <c r="M102" s="108" t="n">
        <f aca="false">SUM(M95:M101)</f>
        <v>0</v>
      </c>
      <c r="N102" s="110" t="n">
        <f aca="false">SUM(N95:N101)</f>
        <v>0</v>
      </c>
      <c r="O102" s="108" t="n">
        <f aca="false">SUM(O95:O101)</f>
        <v>0</v>
      </c>
      <c r="P102" s="107" t="n">
        <f aca="false">SUM(P95:P101)</f>
        <v>0</v>
      </c>
      <c r="Q102" s="107" t="n">
        <f aca="false">SUM(Q95:Q101)</f>
        <v>0</v>
      </c>
      <c r="R102" s="107" t="n">
        <f aca="false">SUM(R95:R101)</f>
        <v>0</v>
      </c>
      <c r="S102" s="108" t="n">
        <f aca="false">SUM(S95:S101)</f>
        <v>0</v>
      </c>
      <c r="T102" s="108" t="n">
        <f aca="false">SUM(T95:T101)</f>
        <v>0</v>
      </c>
      <c r="U102" s="107"/>
      <c r="V102" s="111" t="n">
        <f aca="false">SUM(V95:V101)</f>
        <v>0</v>
      </c>
      <c r="W102" s="109" t="n">
        <f aca="false">SUM(O102:V102)</f>
        <v>0</v>
      </c>
      <c r="X102" s="43"/>
      <c r="Y102" s="108" t="n">
        <f aca="false">SUM(Y95:Y101)</f>
        <v>0</v>
      </c>
      <c r="Z102" s="110" t="n">
        <f aca="false">SUM(Z95:Z101)</f>
        <v>0</v>
      </c>
      <c r="AA102" s="112" t="n">
        <f aca="false">L102-(J102+K102+M102+W102+Y102+Z102)</f>
        <v>0</v>
      </c>
      <c r="AB102" s="113" t="n">
        <f aca="false">(J102+K102)-Z102</f>
        <v>0</v>
      </c>
      <c r="AC102" s="113" t="n">
        <f aca="false">W102+M102+N102+Y102+Z102+AA102+AB102</f>
        <v>0</v>
      </c>
      <c r="AD102" s="114" t="n">
        <f aca="false">SUM(AD95:AD101)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C93+C102</f>
        <v>138145</v>
      </c>
      <c r="D103" s="119" t="n">
        <f aca="false">D93+D102</f>
        <v>24593</v>
      </c>
      <c r="E103" s="119" t="n">
        <f aca="false">E93+E102</f>
        <v>27232</v>
      </c>
      <c r="F103" s="119" t="n">
        <f aca="false">F93+F102</f>
        <v>0</v>
      </c>
      <c r="G103" s="138" t="n">
        <f aca="false">G93+G102</f>
        <v>0</v>
      </c>
      <c r="H103" s="119" t="n">
        <f aca="false">H93+H102</f>
        <v>0</v>
      </c>
      <c r="I103" s="115" t="n">
        <f aca="false">C103+D103+E103+G103+H103</f>
        <v>189970</v>
      </c>
      <c r="J103" s="119" t="n">
        <f aca="false">J93+J102</f>
        <v>0</v>
      </c>
      <c r="K103" s="120" t="n">
        <f aca="false">K93+K102</f>
        <v>0</v>
      </c>
      <c r="L103" s="115" t="n">
        <f aca="false">SUM(I103:K103)</f>
        <v>189970</v>
      </c>
      <c r="M103" s="137" t="n">
        <f aca="false">M93+M102</f>
        <v>0</v>
      </c>
      <c r="N103" s="120" t="n">
        <f aca="false">N93+N102</f>
        <v>0</v>
      </c>
      <c r="O103" s="137" t="n">
        <f aca="false">O93+O102</f>
        <v>0</v>
      </c>
      <c r="P103" s="119" t="n">
        <f aca="false">P93+P102</f>
        <v>0</v>
      </c>
      <c r="Q103" s="119" t="n">
        <f aca="false">Q93+Q102</f>
        <v>0</v>
      </c>
      <c r="R103" s="119" t="n">
        <f aca="false">R93+R102</f>
        <v>0</v>
      </c>
      <c r="S103" s="139" t="n">
        <f aca="false">S93+S102</f>
        <v>0</v>
      </c>
      <c r="T103" s="140" t="n">
        <f aca="false">T93+T102</f>
        <v>0</v>
      </c>
      <c r="U103" s="119"/>
      <c r="V103" s="141" t="n">
        <f aca="false">V93+V102</f>
        <v>0</v>
      </c>
      <c r="W103" s="115" t="n">
        <f aca="false">SUM(O103:V103)</f>
        <v>0</v>
      </c>
      <c r="X103" s="116"/>
      <c r="Y103" s="138" t="n">
        <f aca="false">Y93+Y102</f>
        <v>0</v>
      </c>
      <c r="Z103" s="120" t="n">
        <f aca="false">Z93+Z102</f>
        <v>0</v>
      </c>
      <c r="AA103" s="118" t="n">
        <f aca="false">L103-(J103+K103+M103+W103+Y103+Z103)</f>
        <v>189970</v>
      </c>
      <c r="AB103" s="121" t="n">
        <f aca="false">(J103+K103)-Z103</f>
        <v>0</v>
      </c>
      <c r="AC103" s="115" t="n">
        <f aca="false">W103+M103+N103+Y103+Z103+AA103+AB103</f>
        <v>189970</v>
      </c>
      <c r="AD103" s="142" t="n">
        <f aca="false">AD93+AD102</f>
        <v>39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/>
      <c r="D105" s="70"/>
      <c r="E105" s="70"/>
      <c r="F105" s="93"/>
      <c r="G105" s="75"/>
      <c r="H105" s="75"/>
      <c r="I105" s="72" t="n">
        <f aca="false">C105+D105+E105+G105+H105</f>
        <v>0</v>
      </c>
      <c r="J105" s="75"/>
      <c r="K105" s="76"/>
      <c r="L105" s="72" t="n">
        <f aca="false">SUM(I105:K105)</f>
        <v>0</v>
      </c>
      <c r="M105" s="75"/>
      <c r="N105" s="76"/>
      <c r="O105" s="75"/>
      <c r="P105" s="70"/>
      <c r="Q105" s="75"/>
      <c r="R105" s="70"/>
      <c r="S105" s="70"/>
      <c r="T105" s="70"/>
      <c r="U105" s="70"/>
      <c r="V105" s="74"/>
      <c r="W105" s="72"/>
      <c r="X105" s="69"/>
      <c r="Y105" s="75"/>
      <c r="Z105" s="76"/>
      <c r="AA105" s="75" t="n">
        <f aca="false">L105-(J105+K105+M105+W105+Y105+Z105)</f>
        <v>0</v>
      </c>
      <c r="AB105" s="71" t="n">
        <f aca="false">(J105+K105)-Z105</f>
        <v>0</v>
      </c>
      <c r="AC105" s="72" t="n">
        <f aca="false">W105+M105+N105+Y105+Z105+AA105+AB105</f>
        <v>0</v>
      </c>
      <c r="AD105" s="77"/>
    </row>
    <row r="106" s="54" customFormat="true" ht="69" hidden="false" customHeight="true" outlineLevel="0" collapsed="false">
      <c r="A106" s="41"/>
      <c r="B106" s="42"/>
      <c r="C106" s="69"/>
      <c r="D106" s="70"/>
      <c r="E106" s="70"/>
      <c r="F106" s="93"/>
      <c r="G106" s="75"/>
      <c r="H106" s="75"/>
      <c r="I106" s="72" t="n">
        <f aca="false">C106+D106+E106+G106+H106</f>
        <v>0</v>
      </c>
      <c r="J106" s="75"/>
      <c r="K106" s="76"/>
      <c r="L106" s="72" t="n">
        <f aca="false">SUM(I106:K106)</f>
        <v>0</v>
      </c>
      <c r="M106" s="75"/>
      <c r="N106" s="76"/>
      <c r="O106" s="75"/>
      <c r="P106" s="70"/>
      <c r="Q106" s="75"/>
      <c r="R106" s="70"/>
      <c r="S106" s="70"/>
      <c r="T106" s="70"/>
      <c r="U106" s="70"/>
      <c r="V106" s="74"/>
      <c r="W106" s="72"/>
      <c r="X106" s="69"/>
      <c r="Y106" s="75"/>
      <c r="Z106" s="76"/>
      <c r="AA106" s="75" t="n">
        <f aca="false">L106-(J106+K106+M106+W106+Y106+Z106)</f>
        <v>0</v>
      </c>
      <c r="AB106" s="74" t="n">
        <f aca="false">(J106+K106)-Z106</f>
        <v>0</v>
      </c>
      <c r="AC106" s="74" t="n">
        <f aca="false">W106+M106+N106+Y106+Z106+AA106+AB106</f>
        <v>0</v>
      </c>
      <c r="AD106" s="77"/>
    </row>
    <row r="107" s="54" customFormat="true" ht="69" hidden="false" customHeight="true" outlineLevel="0" collapsed="false">
      <c r="A107" s="41"/>
      <c r="B107" s="42"/>
      <c r="C107" s="69"/>
      <c r="D107" s="70"/>
      <c r="E107" s="70"/>
      <c r="F107" s="93"/>
      <c r="G107" s="75"/>
      <c r="H107" s="75"/>
      <c r="I107" s="72" t="n">
        <f aca="false">C107+D107+E107+G107+H107</f>
        <v>0</v>
      </c>
      <c r="J107" s="75"/>
      <c r="K107" s="76"/>
      <c r="L107" s="72" t="n">
        <f aca="false">SUM(I107:K107)</f>
        <v>0</v>
      </c>
      <c r="M107" s="75"/>
      <c r="N107" s="76"/>
      <c r="O107" s="75"/>
      <c r="P107" s="70"/>
      <c r="Q107" s="75"/>
      <c r="R107" s="70"/>
      <c r="S107" s="70"/>
      <c r="T107" s="70"/>
      <c r="U107" s="70"/>
      <c r="V107" s="74"/>
      <c r="W107" s="72"/>
      <c r="X107" s="69"/>
      <c r="Y107" s="75"/>
      <c r="Z107" s="76"/>
      <c r="AA107" s="75" t="n">
        <f aca="false">L107-(J107+K107+M107+W107+Y107+Z107)</f>
        <v>0</v>
      </c>
      <c r="AB107" s="74" t="n">
        <f aca="false">(J107+K107)-Z107</f>
        <v>0</v>
      </c>
      <c r="AC107" s="74" t="n">
        <f aca="false">W107+M107+N107+Y107+Z107+AA107+AB107</f>
        <v>0</v>
      </c>
      <c r="AD107" s="77"/>
    </row>
    <row r="108" s="54" customFormat="true" ht="69" hidden="false" customHeight="true" outlineLevel="0" collapsed="false">
      <c r="A108" s="41"/>
      <c r="B108" s="42"/>
      <c r="C108" s="69"/>
      <c r="D108" s="70"/>
      <c r="E108" s="70"/>
      <c r="F108" s="93"/>
      <c r="G108" s="75"/>
      <c r="H108" s="75"/>
      <c r="I108" s="72" t="n">
        <f aca="false">C108+D108+E108+G108+H108</f>
        <v>0</v>
      </c>
      <c r="J108" s="75"/>
      <c r="K108" s="76"/>
      <c r="L108" s="72" t="n">
        <f aca="false">SUM(I108:K108)</f>
        <v>0</v>
      </c>
      <c r="M108" s="75"/>
      <c r="N108" s="76"/>
      <c r="O108" s="75"/>
      <c r="P108" s="70"/>
      <c r="Q108" s="75"/>
      <c r="R108" s="70"/>
      <c r="S108" s="70"/>
      <c r="T108" s="70"/>
      <c r="U108" s="70"/>
      <c r="V108" s="74"/>
      <c r="W108" s="72"/>
      <c r="X108" s="69"/>
      <c r="Y108" s="75"/>
      <c r="Z108" s="76"/>
      <c r="AA108" s="75" t="n">
        <f aca="false">L108-(J108+K108+M108+W108+Y108+Z108)</f>
        <v>0</v>
      </c>
      <c r="AB108" s="74" t="n">
        <f aca="false">(J108+K108)-Z108</f>
        <v>0</v>
      </c>
      <c r="AC108" s="74" t="n">
        <f aca="false">W108+M108+N108+Y108+Z108+AA108+AB108</f>
        <v>0</v>
      </c>
      <c r="AD108" s="77"/>
    </row>
    <row r="109" s="54" customFormat="true" ht="69" hidden="false" customHeight="true" outlineLevel="0" collapsed="false">
      <c r="A109" s="41"/>
      <c r="B109" s="42"/>
      <c r="C109" s="69"/>
      <c r="D109" s="70"/>
      <c r="E109" s="70"/>
      <c r="F109" s="93"/>
      <c r="G109" s="75"/>
      <c r="H109" s="75"/>
      <c r="I109" s="72" t="n">
        <f aca="false">C109+D109+E109+G109+H109</f>
        <v>0</v>
      </c>
      <c r="J109" s="75"/>
      <c r="K109" s="76"/>
      <c r="L109" s="72" t="n">
        <f aca="false">SUM(I109:K109)</f>
        <v>0</v>
      </c>
      <c r="M109" s="75"/>
      <c r="N109" s="76"/>
      <c r="O109" s="75"/>
      <c r="P109" s="70"/>
      <c r="Q109" s="75"/>
      <c r="R109" s="70"/>
      <c r="S109" s="70"/>
      <c r="T109" s="70"/>
      <c r="U109" s="70"/>
      <c r="V109" s="74"/>
      <c r="W109" s="72"/>
      <c r="X109" s="69"/>
      <c r="Y109" s="75"/>
      <c r="Z109" s="76"/>
      <c r="AA109" s="75" t="n">
        <f aca="false">L109-(J109+K109+M109+W109+Y109+Z109)</f>
        <v>0</v>
      </c>
      <c r="AB109" s="74" t="n">
        <f aca="false">(J109+K109)-Z109</f>
        <v>0</v>
      </c>
      <c r="AC109" s="74" t="n">
        <f aca="false">W109+M109+N109+Y109+Z109+AA109+AB109</f>
        <v>0</v>
      </c>
      <c r="AD109" s="77"/>
    </row>
    <row r="110" s="54" customFormat="true" ht="69" hidden="false" customHeight="true" outlineLevel="0" collapsed="false">
      <c r="A110" s="41"/>
      <c r="B110" s="42"/>
      <c r="C110" s="69"/>
      <c r="D110" s="70"/>
      <c r="E110" s="70"/>
      <c r="F110" s="93"/>
      <c r="G110" s="75"/>
      <c r="H110" s="75"/>
      <c r="I110" s="72" t="n">
        <f aca="false">C110+D110+E110+G110+H110</f>
        <v>0</v>
      </c>
      <c r="J110" s="75"/>
      <c r="K110" s="76"/>
      <c r="L110" s="72" t="n">
        <f aca="false">SUM(I110:K110)</f>
        <v>0</v>
      </c>
      <c r="M110" s="75"/>
      <c r="N110" s="76"/>
      <c r="O110" s="75"/>
      <c r="P110" s="70"/>
      <c r="Q110" s="75"/>
      <c r="R110" s="70"/>
      <c r="S110" s="70"/>
      <c r="T110" s="70"/>
      <c r="U110" s="70"/>
      <c r="V110" s="74"/>
      <c r="W110" s="72"/>
      <c r="X110" s="69"/>
      <c r="Y110" s="75"/>
      <c r="Z110" s="76"/>
      <c r="AA110" s="75" t="n">
        <f aca="false">L110-(J110+K110+M110+W110+Y110+Z110)</f>
        <v>0</v>
      </c>
      <c r="AB110" s="74" t="n">
        <f aca="false">(J110+K110)-Z110</f>
        <v>0</v>
      </c>
      <c r="AC110" s="74" t="n">
        <f aca="false">W110+M110+N110+Y110+Z110+AA110+AB110</f>
        <v>0</v>
      </c>
      <c r="AD110" s="77"/>
    </row>
    <row r="111" s="54" customFormat="true" ht="69" hidden="false" customHeight="true" outlineLevel="0" collapsed="false">
      <c r="A111" s="82"/>
      <c r="B111" s="78"/>
      <c r="C111" s="69"/>
      <c r="D111" s="70"/>
      <c r="E111" s="70"/>
      <c r="F111" s="93"/>
      <c r="G111" s="75"/>
      <c r="H111" s="75"/>
      <c r="I111" s="72" t="n">
        <f aca="false">C111+D111+E111+G111+H111</f>
        <v>0</v>
      </c>
      <c r="J111" s="75"/>
      <c r="K111" s="76"/>
      <c r="L111" s="72" t="n">
        <f aca="false">SUM(I111:K111)</f>
        <v>0</v>
      </c>
      <c r="M111" s="75"/>
      <c r="N111" s="76"/>
      <c r="O111" s="75"/>
      <c r="P111" s="70"/>
      <c r="Q111" s="75"/>
      <c r="R111" s="70"/>
      <c r="S111" s="70"/>
      <c r="T111" s="70"/>
      <c r="U111" s="70"/>
      <c r="V111" s="74"/>
      <c r="W111" s="72"/>
      <c r="X111" s="69"/>
      <c r="Y111" s="75"/>
      <c r="Z111" s="76"/>
      <c r="AA111" s="75" t="n">
        <f aca="false">L111-(J111+K111+M111+W111+Y111+Z111)</f>
        <v>0</v>
      </c>
      <c r="AB111" s="74" t="n">
        <f aca="false">(J111+K111)-Z111</f>
        <v>0</v>
      </c>
      <c r="AC111" s="74" t="n">
        <f aca="false">W111+M111+N111+Y111+Z111+AA111+AB111</f>
        <v>0</v>
      </c>
      <c r="AD111" s="77"/>
    </row>
    <row r="112" s="54" customFormat="true" ht="69" hidden="false" customHeight="true" outlineLevel="0" collapsed="false">
      <c r="A112" s="82"/>
      <c r="B112" s="78"/>
      <c r="C112" s="69"/>
      <c r="D112" s="70"/>
      <c r="E112" s="70"/>
      <c r="F112" s="93"/>
      <c r="G112" s="75"/>
      <c r="H112" s="75"/>
      <c r="I112" s="72" t="n">
        <f aca="false">C112+D112+E112+G112+H112</f>
        <v>0</v>
      </c>
      <c r="J112" s="75"/>
      <c r="K112" s="76"/>
      <c r="L112" s="72" t="n">
        <f aca="false">SUM(I112:K112)</f>
        <v>0</v>
      </c>
      <c r="M112" s="75"/>
      <c r="N112" s="76"/>
      <c r="O112" s="75"/>
      <c r="P112" s="70"/>
      <c r="Q112" s="75"/>
      <c r="R112" s="70"/>
      <c r="S112" s="70"/>
      <c r="T112" s="70"/>
      <c r="U112" s="70"/>
      <c r="V112" s="74"/>
      <c r="W112" s="72"/>
      <c r="X112" s="69"/>
      <c r="Y112" s="75"/>
      <c r="Z112" s="76"/>
      <c r="AA112" s="75" t="n">
        <f aca="false">L112-(J112+K112+M112+W112+Y112+Z112)</f>
        <v>0</v>
      </c>
      <c r="AB112" s="74" t="n">
        <f aca="false">(J112+K112)-Z112</f>
        <v>0</v>
      </c>
      <c r="AC112" s="74" t="n">
        <f aca="false">W112+M112+N112+Y112+Z112+AA112+AB112</f>
        <v>0</v>
      </c>
      <c r="AD112" s="77"/>
    </row>
    <row r="113" s="54" customFormat="true" ht="69" hidden="false" customHeight="true" outlineLevel="0" collapsed="false">
      <c r="A113" s="82"/>
      <c r="B113" s="78"/>
      <c r="C113" s="69"/>
      <c r="D113" s="70"/>
      <c r="E113" s="70"/>
      <c r="F113" s="93"/>
      <c r="G113" s="75"/>
      <c r="H113" s="75"/>
      <c r="I113" s="72" t="n">
        <f aca="false">C113+D113+E113+G113+H113</f>
        <v>0</v>
      </c>
      <c r="J113" s="75"/>
      <c r="K113" s="76"/>
      <c r="L113" s="72" t="n">
        <f aca="false">SUM(I113:K113)</f>
        <v>0</v>
      </c>
      <c r="M113" s="75"/>
      <c r="N113" s="76"/>
      <c r="O113" s="75"/>
      <c r="P113" s="70"/>
      <c r="Q113" s="75"/>
      <c r="R113" s="70"/>
      <c r="S113" s="70"/>
      <c r="T113" s="70"/>
      <c r="U113" s="70"/>
      <c r="V113" s="74"/>
      <c r="W113" s="72"/>
      <c r="X113" s="69"/>
      <c r="Y113" s="75"/>
      <c r="Z113" s="76"/>
      <c r="AA113" s="75" t="n">
        <f aca="false">L113-(J113+K113+M113+W113+Y113+Z113)</f>
        <v>0</v>
      </c>
      <c r="AB113" s="74" t="n">
        <f aca="false">(J113+K113)-Z113</f>
        <v>0</v>
      </c>
      <c r="AC113" s="74" t="n">
        <f aca="false">W113+M113+N113+Y113+Z113+AA113+AB113</f>
        <v>0</v>
      </c>
      <c r="AD113" s="77"/>
    </row>
    <row r="114" s="54" customFormat="true" ht="69" hidden="false" customHeight="true" outlineLevel="0" collapsed="false">
      <c r="A114" s="82"/>
      <c r="B114" s="78"/>
      <c r="C114" s="69"/>
      <c r="D114" s="70"/>
      <c r="E114" s="70"/>
      <c r="F114" s="70"/>
      <c r="G114" s="75"/>
      <c r="H114" s="75"/>
      <c r="I114" s="72" t="n">
        <f aca="false">C114+D114+E114+G114+H114</f>
        <v>0</v>
      </c>
      <c r="J114" s="75"/>
      <c r="K114" s="76"/>
      <c r="L114" s="72" t="n">
        <f aca="false">SUM(I114:K114)</f>
        <v>0</v>
      </c>
      <c r="M114" s="75"/>
      <c r="N114" s="76"/>
      <c r="O114" s="75"/>
      <c r="P114" s="70"/>
      <c r="Q114" s="75"/>
      <c r="R114" s="70"/>
      <c r="S114" s="70"/>
      <c r="T114" s="70"/>
      <c r="U114" s="70"/>
      <c r="V114" s="74"/>
      <c r="W114" s="72"/>
      <c r="X114" s="69"/>
      <c r="Y114" s="75"/>
      <c r="Z114" s="76"/>
      <c r="AA114" s="75" t="n">
        <f aca="false">L114-(J114+K114+M114+W114+Y114+Z114)</f>
        <v>0</v>
      </c>
      <c r="AB114" s="74" t="n">
        <f aca="false">(J114+K114)-Z114</f>
        <v>0</v>
      </c>
      <c r="AC114" s="74" t="n">
        <f aca="false">W114+M114+N114+Y114+Z114+AA114+AB114</f>
        <v>0</v>
      </c>
      <c r="AD114" s="77"/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SUM(C105:C114)</f>
        <v>0</v>
      </c>
      <c r="D115" s="58" t="n">
        <f aca="false">SUM(D105:D114)</f>
        <v>0</v>
      </c>
      <c r="E115" s="58" t="n">
        <f aca="false">SUM(E105:E114)</f>
        <v>0</v>
      </c>
      <c r="F115" s="58" t="n">
        <f aca="false">SUM(F105:F114)</f>
        <v>0</v>
      </c>
      <c r="G115" s="63" t="n">
        <f aca="false">SUM(G105:G114)</f>
        <v>0</v>
      </c>
      <c r="H115" s="89" t="n">
        <f aca="false">SUM(H105:H114)</f>
        <v>0</v>
      </c>
      <c r="I115" s="62" t="n">
        <f aca="false">SUM(I108:I114)</f>
        <v>0</v>
      </c>
      <c r="J115" s="89" t="n">
        <f aca="false">SUM(J105:J114)</f>
        <v>0</v>
      </c>
      <c r="K115" s="90" t="n">
        <f aca="false">SUM(K105:K114)</f>
        <v>0</v>
      </c>
      <c r="L115" s="62" t="n">
        <f aca="false">SUM(I115:K115)</f>
        <v>0</v>
      </c>
      <c r="M115" s="89" t="n">
        <f aca="false">SUM(M105:M114)</f>
        <v>0</v>
      </c>
      <c r="N115" s="90" t="n">
        <f aca="false">SUM(N105:N114)</f>
        <v>0</v>
      </c>
      <c r="O115" s="89" t="n">
        <f aca="false">SUM(O105:O114)</f>
        <v>0</v>
      </c>
      <c r="P115" s="65" t="n">
        <f aca="false">SUM(P105:P114)</f>
        <v>0</v>
      </c>
      <c r="Q115" s="89" t="n">
        <f aca="false">SUM(Q105:Q114)</f>
        <v>0</v>
      </c>
      <c r="R115" s="65" t="n">
        <f aca="false">SUM(R105:R114)</f>
        <v>0</v>
      </c>
      <c r="S115" s="65" t="n">
        <f aca="false">SUM(S105:S114)</f>
        <v>0</v>
      </c>
      <c r="T115" s="65" t="n">
        <f aca="false">SUM(T105:T114)</f>
        <v>0</v>
      </c>
      <c r="U115" s="65" t="n">
        <f aca="false">SUM(U105:U114)</f>
        <v>0</v>
      </c>
      <c r="V115" s="127" t="n">
        <f aca="false">SUM(V105:V114)</f>
        <v>0</v>
      </c>
      <c r="W115" s="62" t="n">
        <f aca="false">SUM(O115:V115)</f>
        <v>0</v>
      </c>
      <c r="X115" s="57" t="n">
        <f aca="false">SUM(X105:X114)</f>
        <v>0</v>
      </c>
      <c r="Y115" s="89" t="n">
        <f aca="false">SUM(Y105:Y114)</f>
        <v>0</v>
      </c>
      <c r="Z115" s="90" t="n">
        <f aca="false">SUM(Z105:Z114)</f>
        <v>0</v>
      </c>
      <c r="AA115" s="63" t="n">
        <f aca="false">L115-(J115+K115+M115+W115+Y115+Z115)</f>
        <v>0</v>
      </c>
      <c r="AB115" s="128" t="n">
        <f aca="false">(J115+K115)-Z115</f>
        <v>0</v>
      </c>
      <c r="AC115" s="128" t="n">
        <f aca="false">W115+M115+N115+Y115+Z115+AA115+AB115</f>
        <v>0</v>
      </c>
      <c r="AD115" s="129" t="n">
        <f aca="false">SUM(AD105:AD114)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C103+C115</f>
        <v>138145</v>
      </c>
      <c r="D116" s="58" t="n">
        <f aca="false">D103+D115</f>
        <v>24593</v>
      </c>
      <c r="E116" s="58" t="n">
        <f aca="false">E103+E115</f>
        <v>27232</v>
      </c>
      <c r="F116" s="58" t="n">
        <f aca="false">F103+F115</f>
        <v>0</v>
      </c>
      <c r="G116" s="63" t="n">
        <f aca="false">G103+G115</f>
        <v>0</v>
      </c>
      <c r="H116" s="63" t="n">
        <f aca="false">H103+H115</f>
        <v>0</v>
      </c>
      <c r="I116" s="62" t="n">
        <f aca="false">I103+I115</f>
        <v>189970</v>
      </c>
      <c r="J116" s="63" t="n">
        <f aca="false">J103+J115</f>
        <v>0</v>
      </c>
      <c r="K116" s="60" t="n">
        <f aca="false">K103+K115</f>
        <v>0</v>
      </c>
      <c r="L116" s="62" t="n">
        <f aca="false">SUM(I116:K116)</f>
        <v>189970</v>
      </c>
      <c r="M116" s="63" t="n">
        <f aca="false">M103+M115</f>
        <v>0</v>
      </c>
      <c r="N116" s="60" t="n">
        <f aca="false">N103+N115</f>
        <v>0</v>
      </c>
      <c r="O116" s="63" t="n">
        <f aca="false">O103+O115</f>
        <v>0</v>
      </c>
      <c r="P116" s="58" t="n">
        <f aca="false">P103+P115</f>
        <v>0</v>
      </c>
      <c r="Q116" s="63" t="n">
        <f aca="false">Q103+Q115</f>
        <v>0</v>
      </c>
      <c r="R116" s="58" t="n">
        <f aca="false">R103+R115</f>
        <v>0</v>
      </c>
      <c r="S116" s="58" t="n">
        <f aca="false">S103+S115</f>
        <v>0</v>
      </c>
      <c r="T116" s="58" t="n">
        <f aca="false">T103+T115</f>
        <v>0</v>
      </c>
      <c r="U116" s="58"/>
      <c r="V116" s="128" t="n">
        <f aca="false">V103+V115</f>
        <v>0</v>
      </c>
      <c r="W116" s="62" t="n">
        <f aca="false">SUM(O116:V116)</f>
        <v>0</v>
      </c>
      <c r="X116" s="57"/>
      <c r="Y116" s="89" t="n">
        <f aca="false">Y103+Y115</f>
        <v>0</v>
      </c>
      <c r="Z116" s="60" t="n">
        <f aca="false">Z103+Z115</f>
        <v>0</v>
      </c>
      <c r="AA116" s="63" t="n">
        <f aca="false">L116-(J116+K116+M116+W116+Y116+Z116)</f>
        <v>189970</v>
      </c>
      <c r="AB116" s="128" t="n">
        <f aca="false">(J116+K116)-Z116</f>
        <v>0</v>
      </c>
      <c r="AC116" s="62" t="n">
        <f aca="false">W116+M116+N116+Y116+Z116+AA116+AB116</f>
        <v>189970</v>
      </c>
      <c r="AD116" s="91" t="n">
        <f aca="false">AD103+AD115</f>
        <v>39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           2101-27 Erzsébetvárosi Csicsergő Óvoda&amp;C&amp;16 &amp;R&amp;16 &amp;36 1. számú melléklet</oddHeader>
    <oddFooter/>
  </headerFooter>
  <rowBreaks count="1" manualBreakCount="1"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85" zoomScalePageLayoutView="2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254.99"/>
    <col collapsed="false" customWidth="true" hidden="false" outlineLevel="0" max="3" min="3" style="1" width="38.7"/>
    <col collapsed="false" customWidth="true" hidden="false" outlineLevel="0" max="4" min="4" style="1" width="44.99"/>
    <col collapsed="false" customWidth="true" hidden="false" outlineLevel="0" max="5" min="5" style="1" width="36.42"/>
    <col collapsed="false" customWidth="true" hidden="false" outlineLevel="0" max="6" min="6" style="1" width="37.56"/>
    <col collapsed="false" customWidth="true" hidden="false" outlineLevel="0" max="7" min="7" style="1" width="34.13"/>
    <col collapsed="false" customWidth="true" hidden="false" outlineLevel="0" max="8" min="8" style="1" width="39.85"/>
    <col collapsed="false" customWidth="true" hidden="false" outlineLevel="0" max="9" min="9" style="1" width="44.41"/>
    <col collapsed="false" customWidth="true" hidden="false" outlineLevel="0" max="10" min="10" style="1" width="30.7"/>
    <col collapsed="false" customWidth="true" hidden="false" outlineLevel="0" max="11" min="11" style="1" width="27.85"/>
    <col collapsed="false" customWidth="true" hidden="false" outlineLevel="0" max="12" min="12" style="1" width="37.56"/>
    <col collapsed="false" customWidth="true" hidden="false" outlineLevel="0" max="14" min="13" style="1" width="44.41"/>
    <col collapsed="false" customWidth="true" hidden="false" outlineLevel="0" max="15" min="15" style="1" width="39.28"/>
    <col collapsed="false" customWidth="true" hidden="false" outlineLevel="0" max="16" min="16" style="1" width="48.99"/>
    <col collapsed="false" customWidth="true" hidden="false" outlineLevel="0" max="17" min="17" style="1" width="41.56"/>
    <col collapsed="false" customWidth="true" hidden="false" outlineLevel="0" max="18" min="18" style="1" width="31.28"/>
    <col collapsed="false" customWidth="true" hidden="false" outlineLevel="0" max="19" min="19" style="1" width="44.41"/>
    <col collapsed="false" customWidth="true" hidden="false" outlineLevel="0" max="20" min="20" style="1" width="34.13"/>
    <col collapsed="false" customWidth="true" hidden="false" outlineLevel="0" max="21" min="21" style="1" width="41.56"/>
    <col collapsed="false" customWidth="true" hidden="false" outlineLevel="0" max="22" min="22" style="1" width="34.71"/>
    <col collapsed="false" customWidth="true" hidden="false" outlineLevel="0" max="23" min="23" style="1" width="39.28"/>
    <col collapsed="false" customWidth="true" hidden="false" outlineLevel="0" max="24" min="24" style="1" width="32.41"/>
    <col collapsed="false" customWidth="true" hidden="false" outlineLevel="0" max="25" min="25" style="1" width="40.42"/>
    <col collapsed="false" customWidth="true" hidden="false" outlineLevel="0" max="26" min="26" style="1" width="43.85"/>
    <col collapsed="false" customWidth="true" hidden="false" outlineLevel="0" max="27" min="27" style="1" width="46.14"/>
    <col collapsed="false" customWidth="true" hidden="false" outlineLevel="0" max="28" min="28" style="1" width="48.99"/>
    <col collapsed="false" customWidth="true" hidden="false" outlineLevel="0" max="29" min="29" style="1" width="41.56"/>
    <col collapsed="false" customWidth="true" hidden="false" outlineLevel="0" max="30" min="30" style="1" width="3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3" customFormat="true" ht="69" hidden="false" customHeight="true" outlineLevel="0" collapsed="false">
      <c r="A6" s="5"/>
      <c r="B6" s="5" t="s">
        <v>1</v>
      </c>
      <c r="C6" s="6" t="s">
        <v>2</v>
      </c>
      <c r="D6" s="7" t="s">
        <v>3</v>
      </c>
      <c r="E6" s="7" t="s">
        <v>4</v>
      </c>
      <c r="F6" s="8" t="s">
        <v>5</v>
      </c>
      <c r="G6" s="7" t="s">
        <v>6</v>
      </c>
      <c r="H6" s="9" t="s">
        <v>7</v>
      </c>
      <c r="I6" s="5"/>
      <c r="J6" s="6" t="s">
        <v>8</v>
      </c>
      <c r="K6" s="8" t="s">
        <v>9</v>
      </c>
      <c r="L6" s="5"/>
      <c r="M6" s="6" t="s">
        <v>10</v>
      </c>
      <c r="N6" s="8" t="s">
        <v>11</v>
      </c>
      <c r="O6" s="6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10" t="s">
        <v>19</v>
      </c>
      <c r="W6" s="11"/>
      <c r="X6" s="10" t="s">
        <v>20</v>
      </c>
      <c r="Y6" s="7" t="s">
        <v>21</v>
      </c>
      <c r="Z6" s="8" t="s">
        <v>22</v>
      </c>
      <c r="AA6" s="11" t="s">
        <v>23</v>
      </c>
      <c r="AB6" s="11"/>
      <c r="AC6" s="11"/>
      <c r="AD6" s="12"/>
    </row>
    <row r="7" s="28" customFormat="true" ht="69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8" t="s">
        <v>28</v>
      </c>
      <c r="F7" s="18" t="s">
        <v>29</v>
      </c>
      <c r="G7" s="19" t="s">
        <v>30</v>
      </c>
      <c r="H7" s="19" t="s">
        <v>31</v>
      </c>
      <c r="I7" s="20" t="s">
        <v>32</v>
      </c>
      <c r="J7" s="17" t="s">
        <v>33</v>
      </c>
      <c r="K7" s="21" t="s">
        <v>34</v>
      </c>
      <c r="L7" s="22" t="s">
        <v>35</v>
      </c>
      <c r="M7" s="16" t="s">
        <v>36</v>
      </c>
      <c r="N7" s="21" t="s">
        <v>37</v>
      </c>
      <c r="O7" s="23" t="s">
        <v>38</v>
      </c>
      <c r="P7" s="17" t="s">
        <v>39</v>
      </c>
      <c r="Q7" s="17" t="s">
        <v>40</v>
      </c>
      <c r="R7" s="17" t="s">
        <v>41</v>
      </c>
      <c r="S7" s="17" t="s">
        <v>42</v>
      </c>
      <c r="T7" s="17" t="s">
        <v>43</v>
      </c>
      <c r="U7" s="17" t="s">
        <v>44</v>
      </c>
      <c r="V7" s="24" t="s">
        <v>45</v>
      </c>
      <c r="W7" s="25" t="s">
        <v>46</v>
      </c>
      <c r="X7" s="26" t="s">
        <v>47</v>
      </c>
      <c r="Y7" s="19" t="s">
        <v>48</v>
      </c>
      <c r="Z7" s="21" t="s">
        <v>49</v>
      </c>
      <c r="AA7" s="23" t="s">
        <v>50</v>
      </c>
      <c r="AB7" s="23"/>
      <c r="AC7" s="25" t="s">
        <v>51</v>
      </c>
      <c r="AD7" s="27" t="s">
        <v>52</v>
      </c>
    </row>
    <row r="8" s="28" customFormat="true" ht="69" hidden="false" customHeight="true" outlineLevel="0" collapsed="false">
      <c r="A8" s="14"/>
      <c r="B8" s="15"/>
      <c r="C8" s="16"/>
      <c r="D8" s="17"/>
      <c r="E8" s="18"/>
      <c r="F8" s="18"/>
      <c r="G8" s="19"/>
      <c r="H8" s="19"/>
      <c r="I8" s="20"/>
      <c r="J8" s="17"/>
      <c r="K8" s="21"/>
      <c r="L8" s="22"/>
      <c r="M8" s="16"/>
      <c r="N8" s="21"/>
      <c r="O8" s="23"/>
      <c r="P8" s="17"/>
      <c r="Q8" s="17"/>
      <c r="R8" s="17"/>
      <c r="S8" s="17"/>
      <c r="T8" s="17"/>
      <c r="U8" s="17"/>
      <c r="V8" s="24"/>
      <c r="W8" s="25"/>
      <c r="X8" s="26"/>
      <c r="Y8" s="19"/>
      <c r="Z8" s="21"/>
      <c r="AA8" s="23"/>
      <c r="AB8" s="23"/>
      <c r="AC8" s="25"/>
      <c r="AD8" s="27"/>
    </row>
    <row r="9" s="28" customFormat="true" ht="69" hidden="false" customHeight="true" outlineLevel="0" collapsed="false">
      <c r="A9" s="14"/>
      <c r="B9" s="15"/>
      <c r="C9" s="16"/>
      <c r="D9" s="17"/>
      <c r="E9" s="18"/>
      <c r="F9" s="18"/>
      <c r="G9" s="19"/>
      <c r="H9" s="19"/>
      <c r="I9" s="20"/>
      <c r="J9" s="17"/>
      <c r="K9" s="21"/>
      <c r="L9" s="22"/>
      <c r="M9" s="16"/>
      <c r="N9" s="21"/>
      <c r="O9" s="23"/>
      <c r="P9" s="17"/>
      <c r="Q9" s="17"/>
      <c r="R9" s="17"/>
      <c r="S9" s="17"/>
      <c r="T9" s="17"/>
      <c r="U9" s="17"/>
      <c r="V9" s="24"/>
      <c r="W9" s="25"/>
      <c r="X9" s="26"/>
      <c r="Y9" s="19"/>
      <c r="Z9" s="21"/>
      <c r="AA9" s="29" t="s">
        <v>53</v>
      </c>
      <c r="AB9" s="30" t="s">
        <v>54</v>
      </c>
      <c r="AC9" s="25"/>
      <c r="AD9" s="27"/>
    </row>
    <row r="10" s="28" customFormat="true" ht="78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17"/>
      <c r="K10" s="21"/>
      <c r="L10" s="22"/>
      <c r="M10" s="16"/>
      <c r="N10" s="21"/>
      <c r="O10" s="23"/>
      <c r="P10" s="17"/>
      <c r="Q10" s="17"/>
      <c r="R10" s="17"/>
      <c r="S10" s="17"/>
      <c r="T10" s="17"/>
      <c r="U10" s="17"/>
      <c r="V10" s="24"/>
      <c r="W10" s="25"/>
      <c r="X10" s="26"/>
      <c r="Y10" s="19"/>
      <c r="Z10" s="21"/>
      <c r="AA10" s="29"/>
      <c r="AB10" s="30"/>
      <c r="AC10" s="25"/>
      <c r="AD10" s="27"/>
    </row>
    <row r="11" s="28" customFormat="true" ht="141" hidden="false" customHeight="true" outlineLevel="0" collapsed="false">
      <c r="A11" s="14"/>
      <c r="B11" s="15"/>
      <c r="C11" s="16"/>
      <c r="D11" s="17"/>
      <c r="E11" s="18"/>
      <c r="F11" s="18"/>
      <c r="G11" s="19"/>
      <c r="H11" s="19"/>
      <c r="I11" s="20"/>
      <c r="J11" s="17"/>
      <c r="K11" s="21"/>
      <c r="L11" s="22"/>
      <c r="M11" s="16"/>
      <c r="N11" s="21"/>
      <c r="O11" s="23"/>
      <c r="P11" s="17"/>
      <c r="Q11" s="17"/>
      <c r="R11" s="17"/>
      <c r="S11" s="17"/>
      <c r="T11" s="17"/>
      <c r="U11" s="17"/>
      <c r="V11" s="24"/>
      <c r="W11" s="25"/>
      <c r="X11" s="26"/>
      <c r="Y11" s="19"/>
      <c r="Z11" s="21"/>
      <c r="AA11" s="23" t="s">
        <v>55</v>
      </c>
      <c r="AB11" s="17" t="s">
        <v>56</v>
      </c>
      <c r="AC11" s="25"/>
      <c r="AD11" s="27"/>
    </row>
    <row r="12" s="28" customFormat="true" ht="69" hidden="false" customHeight="true" outlineLevel="0" collapsed="false">
      <c r="A12" s="31" t="n">
        <v>1</v>
      </c>
      <c r="B12" s="32" t="n">
        <v>2</v>
      </c>
      <c r="C12" s="33" t="n">
        <v>3</v>
      </c>
      <c r="D12" s="34" t="n">
        <v>4</v>
      </c>
      <c r="E12" s="34" t="n">
        <v>5</v>
      </c>
      <c r="F12" s="32" t="n">
        <v>6</v>
      </c>
      <c r="G12" s="34" t="n">
        <v>7</v>
      </c>
      <c r="H12" s="34" t="n">
        <v>8</v>
      </c>
      <c r="I12" s="35" t="n">
        <v>9</v>
      </c>
      <c r="J12" s="32" t="n">
        <v>10</v>
      </c>
      <c r="K12" s="36" t="n">
        <v>11</v>
      </c>
      <c r="L12" s="37" t="n">
        <v>12</v>
      </c>
      <c r="M12" s="33" t="n">
        <v>13</v>
      </c>
      <c r="N12" s="38" t="n">
        <v>14</v>
      </c>
      <c r="O12" s="39" t="n">
        <v>15</v>
      </c>
      <c r="P12" s="34" t="n">
        <v>16</v>
      </c>
      <c r="Q12" s="34" t="n">
        <v>17</v>
      </c>
      <c r="R12" s="34" t="n">
        <v>18</v>
      </c>
      <c r="S12" s="34" t="n">
        <v>19</v>
      </c>
      <c r="T12" s="34" t="n">
        <v>20</v>
      </c>
      <c r="U12" s="34" t="n">
        <v>21</v>
      </c>
      <c r="V12" s="32" t="n">
        <v>22</v>
      </c>
      <c r="W12" s="35" t="n">
        <v>23</v>
      </c>
      <c r="X12" s="37" t="n">
        <v>24</v>
      </c>
      <c r="Y12" s="34" t="n">
        <v>25</v>
      </c>
      <c r="Z12" s="40" t="n">
        <v>26</v>
      </c>
      <c r="AA12" s="39" t="n">
        <v>27</v>
      </c>
      <c r="AB12" s="32" t="n">
        <v>28</v>
      </c>
      <c r="AC12" s="37" t="n">
        <v>29</v>
      </c>
      <c r="AD12" s="35" t="n">
        <v>30</v>
      </c>
    </row>
    <row r="13" s="54" customFormat="true" ht="124.5" hidden="false" customHeight="true" outlineLevel="0" collapsed="false">
      <c r="A13" s="41" t="s">
        <v>57</v>
      </c>
      <c r="B13" s="42" t="s">
        <v>58</v>
      </c>
      <c r="C13" s="43" t="n">
        <f aca="false">'Kópévár Óvoda'!C13+'Nefelejcs Óvoda'!C13+'Brunszvik Teréz Óvoda'!C13+'Bóbita Óvoda'!C13+'Magonc Óvoda'!C13+'Dob Óvoda'!C13+'Csicsergő Óvoda'!C13</f>
        <v>837787</v>
      </c>
      <c r="D13" s="44" t="n">
        <f aca="false">'Kópévár Óvoda'!D13+'Nefelejcs Óvoda'!D13+'Brunszvik Teréz Óvoda'!D13+'Bóbita Óvoda'!D13+'Magonc Óvoda'!D13+'Dob Óvoda'!D13+'Csicsergő Óvoda'!D13</f>
        <v>149566</v>
      </c>
      <c r="E13" s="45" t="n">
        <f aca="false">'Kópévár Óvoda'!E13+'Nefelejcs Óvoda'!E13+'Brunszvik Teréz Óvoda'!E13+'Bóbita Óvoda'!E13+'Magonc Óvoda'!E13+'Dob Óvoda'!E13+'Csicsergő Óvoda'!E13</f>
        <v>319978</v>
      </c>
      <c r="F13" s="46" t="n">
        <f aca="false">'Kópévár Óvoda'!F13+'Nefelejcs Óvoda'!F13+'Brunszvik Teréz Óvoda'!F13+'Bóbita Óvoda'!F13+'Magonc Óvoda'!F13+'Dob Óvoda'!F13+'Csicsergő Óvoda'!F13</f>
        <v>165118</v>
      </c>
      <c r="G13" s="47" t="n">
        <f aca="false">'Kópévár Óvoda'!G13+'Nefelejcs Óvoda'!G13+'Brunszvik Teréz Óvoda'!G13+'Bóbita Óvoda'!G13+'Magonc Óvoda'!G13+'Dob Óvoda'!G13+'Csicsergő Óvoda'!G13</f>
        <v>0</v>
      </c>
      <c r="H13" s="46" t="n">
        <f aca="false">'Kópévár Óvoda'!H13+'Nefelejcs Óvoda'!H13+'Brunszvik Teréz Óvoda'!H13+'Bóbita Óvoda'!H13+'Magonc Óvoda'!H13+'Dob Óvoda'!H13+'Csicsergő Óvoda'!H13</f>
        <v>0</v>
      </c>
      <c r="I13" s="48" t="n">
        <f aca="false">C13+D13+E13+G13+H13</f>
        <v>1307331</v>
      </c>
      <c r="J13" s="45" t="n">
        <f aca="false">'Kópévár Óvoda'!J13+'Nefelejcs Óvoda'!J13+'Brunszvik Teréz Óvoda'!J13+'Bóbita Óvoda'!J13+'Magonc Óvoda'!J13+'Dob Óvoda'!J13+'Csicsergő Óvoda'!J13</f>
        <v>3041</v>
      </c>
      <c r="K13" s="49" t="n">
        <f aca="false">'Kópévár Óvoda'!K13+'Nefelejcs Óvoda'!K13+'Brunszvik Teréz Óvoda'!K13+'Bóbita Óvoda'!K13+'Magonc Óvoda'!K13+'Dob Óvoda'!K13+'Csicsergő Óvoda'!K13</f>
        <v>0</v>
      </c>
      <c r="L13" s="48" t="n">
        <f aca="false">SUM(I13:K13)</f>
        <v>1310372</v>
      </c>
      <c r="M13" s="50" t="n">
        <f aca="false">'Kópévár Óvoda'!M13+'Nefelejcs Óvoda'!M13+'Brunszvik Teréz Óvoda'!M13+'Bóbita Óvoda'!M13+'Magonc Óvoda'!M13+'Dob Óvoda'!M13+'Csicsergő Óvoda'!M13</f>
        <v>0</v>
      </c>
      <c r="N13" s="51" t="n">
        <f aca="false">'Kópévár Óvoda'!N13+'Nefelejcs Óvoda'!N13+'Brunszvik Teréz Óvoda'!N13+'Bóbita Óvoda'!N13+'Magonc Óvoda'!N13+'Dob Óvoda'!N13+'Csicsergő Óvoda'!N13</f>
        <v>0</v>
      </c>
      <c r="O13" s="44" t="n">
        <f aca="false">'Kópévár Óvoda'!O13+'Nefelejcs Óvoda'!O13+'Brunszvik Teréz Óvoda'!O13+'Bóbita Óvoda'!O13+'Magonc Óvoda'!O13+'Dob Óvoda'!O13+'Csicsergő Óvoda'!O13</f>
        <v>0</v>
      </c>
      <c r="P13" s="45" t="n">
        <f aca="false">'Kópévár Óvoda'!P13+'Nefelejcs Óvoda'!P13+'Brunszvik Teréz Óvoda'!P13+'Bóbita Óvoda'!P13+'Magonc Óvoda'!P13+'Dob Óvoda'!P13+'Csicsergő Óvoda'!P13</f>
        <v>0</v>
      </c>
      <c r="Q13" s="45" t="n">
        <f aca="false">'Kópévár Óvoda'!Q13+'Nefelejcs Óvoda'!Q13+'Brunszvik Teréz Óvoda'!Q13+'Bóbita Óvoda'!Q13+'Magonc Óvoda'!Q13+'Dob Óvoda'!Q13+'Csicsergő Óvoda'!Q13</f>
        <v>0</v>
      </c>
      <c r="R13" s="45" t="n">
        <f aca="false">'Kópévár Óvoda'!R13+'Nefelejcs Óvoda'!R13+'Brunszvik Teréz Óvoda'!R13+'Bóbita Óvoda'!R13+'Magonc Óvoda'!R13+'Dob Óvoda'!R13+'Csicsergő Óvoda'!R13</f>
        <v>15984</v>
      </c>
      <c r="S13" s="45" t="n">
        <f aca="false">'Kópévár Óvoda'!S13+'Nefelejcs Óvoda'!S13+'Brunszvik Teréz Óvoda'!S13+'Bóbita Óvoda'!S13+'Magonc Óvoda'!S13+'Dob Óvoda'!S13+'Csicsergő Óvoda'!S13</f>
        <v>0</v>
      </c>
      <c r="T13" s="45" t="n">
        <f aca="false">'Kópévár Óvoda'!T13+'Nefelejcs Óvoda'!T13+'Brunszvik Teréz Óvoda'!T13+'Bóbita Óvoda'!T13+'Magonc Óvoda'!T13+'Dob Óvoda'!T13+'Csicsergő Óvoda'!T13</f>
        <v>0</v>
      </c>
      <c r="U13" s="45" t="n">
        <f aca="false">'Kópévár Óvoda'!U13+'Nefelejcs Óvoda'!U13+'Brunszvik Teréz Óvoda'!U13+'Bóbita Óvoda'!U13+'Magonc Óvoda'!U13+'Dob Óvoda'!U13+'Csicsergő Óvoda'!U13</f>
        <v>0</v>
      </c>
      <c r="V13" s="46" t="n">
        <f aca="false">'Kópévár Óvoda'!V13+'Nefelejcs Óvoda'!V13+'Brunszvik Teréz Óvoda'!V13+'Bóbita Óvoda'!V13+'Magonc Óvoda'!V13+'Dob Óvoda'!V13+'Csicsergő Óvoda'!V13</f>
        <v>0</v>
      </c>
      <c r="W13" s="48" t="n">
        <f aca="false">SUM(O13:V13)</f>
        <v>15984</v>
      </c>
      <c r="X13" s="46" t="n">
        <f aca="false">'Kópévár Óvoda'!X13+'Nefelejcs Óvoda'!X13+'Brunszvik Teréz Óvoda'!X13+'Bóbita Óvoda'!X13+'Magonc Óvoda'!X13+'Dob Óvoda'!X13+'Csicsergő Óvoda'!X13</f>
        <v>0</v>
      </c>
      <c r="Y13" s="45" t="n">
        <f aca="false">'Kópévár Óvoda'!Y13+'Nefelejcs Óvoda'!Y13+'Brunszvik Teréz Óvoda'!Y13+'Bóbita Óvoda'!Y13+'Magonc Óvoda'!Y13+'Dob Óvoda'!Y13+'Csicsergő Óvoda'!Y13</f>
        <v>0</v>
      </c>
      <c r="Z13" s="52" t="n">
        <f aca="false">'Kópévár Óvoda'!Z13+'Nefelejcs Óvoda'!Z13+'Brunszvik Teréz Óvoda'!Z13+'Bóbita Óvoda'!Z13+'Magonc Óvoda'!Z13+'Dob Óvoda'!Z13+'Csicsergő Óvoda'!Z13</f>
        <v>0</v>
      </c>
      <c r="AA13" s="44" t="n">
        <f aca="false">L13-(J13+K13+M13+W13+Y13)</f>
        <v>1291347</v>
      </c>
      <c r="AB13" s="49" t="n">
        <f aca="false">(J13+K13)-N13-Z13</f>
        <v>3041</v>
      </c>
      <c r="AC13" s="48" t="n">
        <f aca="false">W13+M13+N13+X13+Y13+Z13+AA13+AB13</f>
        <v>1310372</v>
      </c>
      <c r="AD13" s="53" t="n">
        <f aca="false">'Kópévár Óvoda'!AD13+'Nefelejcs Óvoda'!AD13+'Brunszvik Teréz Óvoda'!AD13+'Bóbita Óvoda'!AD13+'Magonc Óvoda'!AD13+'Dob Óvoda'!AD13+'Csicsergő Óvoda'!AD13</f>
        <v>205</v>
      </c>
    </row>
    <row r="14" s="67" customFormat="true" ht="69" hidden="false" customHeight="true" outlineLevel="0" collapsed="false">
      <c r="A14" s="55" t="s">
        <v>59</v>
      </c>
      <c r="B14" s="56" t="s">
        <v>60</v>
      </c>
      <c r="C14" s="57" t="n">
        <f aca="false">'Kópévár Óvoda'!C14+'Nefelejcs Óvoda'!C14+'Brunszvik Teréz Óvoda'!C14+'Bóbita Óvoda'!C14+'Magonc Óvoda'!C14+'Dob Óvoda'!C14+'Csicsergő Óvoda'!C14</f>
        <v>0</v>
      </c>
      <c r="D14" s="58" t="n">
        <f aca="false">'Kópévár Óvoda'!D14+'Nefelejcs Óvoda'!D14+'Brunszvik Teréz Óvoda'!D14+'Bóbita Óvoda'!D14+'Magonc Óvoda'!D14+'Dob Óvoda'!D14+'Csicsergő Óvoda'!D14</f>
        <v>0</v>
      </c>
      <c r="E14" s="58" t="n">
        <f aca="false">'Kópévár Óvoda'!E14+'Nefelejcs Óvoda'!E14+'Brunszvik Teréz Óvoda'!E14+'Bóbita Óvoda'!E14+'Magonc Óvoda'!E14+'Dob Óvoda'!E14+'Csicsergő Óvoda'!E14</f>
        <v>0</v>
      </c>
      <c r="F14" s="59" t="n">
        <f aca="false">'Kópévár Óvoda'!F14+'Nefelejcs Óvoda'!F14+'Brunszvik Teréz Óvoda'!F14+'Bóbita Óvoda'!F14+'Magonc Óvoda'!F14+'Dob Óvoda'!F14+'Csicsergő Óvoda'!F14</f>
        <v>0</v>
      </c>
      <c r="G14" s="58" t="n">
        <f aca="false">'Kópévár Óvoda'!G14+'Nefelejcs Óvoda'!G14+'Brunszvik Teréz Óvoda'!G14+'Bóbita Óvoda'!G14+'Magonc Óvoda'!G14+'Dob Óvoda'!G14+'Csicsergő Óvoda'!G14</f>
        <v>0</v>
      </c>
      <c r="H14" s="60" t="n">
        <f aca="false">'Kópévár Óvoda'!H14+'Nefelejcs Óvoda'!H14+'Brunszvik Teréz Óvoda'!H14+'Bóbita Óvoda'!H14+'Magonc Óvoda'!H14+'Dob Óvoda'!H14+'Csicsergő Óvoda'!H14</f>
        <v>0</v>
      </c>
      <c r="I14" s="61" t="n">
        <f aca="false">C14+D14+E14+G14+H14</f>
        <v>0</v>
      </c>
      <c r="J14" s="57" t="n">
        <f aca="false">'Kópévár Óvoda'!J14+'Nefelejcs Óvoda'!J14+'Brunszvik Teréz Óvoda'!J14+'Bóbita Óvoda'!J14+'Magonc Óvoda'!J14+'Dob Óvoda'!J14+'Csicsergő Óvoda'!J14</f>
        <v>0</v>
      </c>
      <c r="K14" s="59" t="n">
        <f aca="false">'Kópévár Óvoda'!K14+'Nefelejcs Óvoda'!K14+'Brunszvik Teréz Óvoda'!K14+'Bóbita Óvoda'!K14+'Magonc Óvoda'!K14+'Dob Óvoda'!K14+'Csicsergő Óvoda'!K14</f>
        <v>0</v>
      </c>
      <c r="L14" s="62" t="n">
        <f aca="false">SUM(I14:K14)</f>
        <v>0</v>
      </c>
      <c r="M14" s="63" t="n">
        <f aca="false">'Kópévár Óvoda'!M14+'Nefelejcs Óvoda'!M14+'Brunszvik Teréz Óvoda'!M14+'Bóbita Óvoda'!M14+'Magonc Óvoda'!M14+'Dob Óvoda'!M14+'Csicsergő Óvoda'!M14</f>
        <v>0</v>
      </c>
      <c r="N14" s="61" t="n">
        <f aca="false">'Kópévár Óvoda'!N14+'Nefelejcs Óvoda'!N14+'Brunszvik Teréz Óvoda'!N14+'Bóbita Óvoda'!N14+'Magonc Óvoda'!N14+'Dob Óvoda'!N14+'Csicsergő Óvoda'!N14</f>
        <v>0</v>
      </c>
      <c r="O14" s="57" t="n">
        <f aca="false">'Kópévár Óvoda'!O14+'Nefelejcs Óvoda'!O14+'Brunszvik Teréz Óvoda'!O14+'Bóbita Óvoda'!O14+'Magonc Óvoda'!O14+'Dob Óvoda'!O14+'Csicsergő Óvoda'!O14</f>
        <v>0</v>
      </c>
      <c r="P14" s="58" t="n">
        <f aca="false">'Kópévár Óvoda'!P14+'Nefelejcs Óvoda'!P14+'Brunszvik Teréz Óvoda'!P14+'Bóbita Óvoda'!P14+'Magonc Óvoda'!P14+'Dob Óvoda'!P14+'Csicsergő Óvoda'!P14</f>
        <v>0</v>
      </c>
      <c r="Q14" s="58" t="n">
        <f aca="false">'Kópévár Óvoda'!Q14+'Nefelejcs Óvoda'!Q14+'Brunszvik Teréz Óvoda'!Q14+'Bóbita Óvoda'!Q14+'Magonc Óvoda'!Q14+'Dob Óvoda'!Q14+'Csicsergő Óvoda'!Q14</f>
        <v>0</v>
      </c>
      <c r="R14" s="58" t="n">
        <f aca="false">'Kópévár Óvoda'!R14+'Nefelejcs Óvoda'!R14+'Brunszvik Teréz Óvoda'!R14+'Bóbita Óvoda'!R14+'Magonc Óvoda'!R14+'Dob Óvoda'!R14+'Csicsergő Óvoda'!R14</f>
        <v>0</v>
      </c>
      <c r="S14" s="58" t="n">
        <f aca="false">'Kópévár Óvoda'!S14+'Nefelejcs Óvoda'!S14+'Brunszvik Teréz Óvoda'!S14+'Bóbita Óvoda'!S14+'Magonc Óvoda'!S14+'Dob Óvoda'!S14+'Csicsergő Óvoda'!S14</f>
        <v>0</v>
      </c>
      <c r="T14" s="58" t="n">
        <f aca="false">'Kópévár Óvoda'!T14+'Nefelejcs Óvoda'!T14+'Brunszvik Teréz Óvoda'!T14+'Bóbita Óvoda'!T14+'Magonc Óvoda'!T14+'Dob Óvoda'!T14+'Csicsergő Óvoda'!T14</f>
        <v>0</v>
      </c>
      <c r="U14" s="58" t="n">
        <f aca="false">'Kópévár Óvoda'!U14+'Nefelejcs Óvoda'!U14+'Brunszvik Teréz Óvoda'!U14+'Bóbita Óvoda'!U14+'Magonc Óvoda'!U14+'Dob Óvoda'!U14+'Csicsergő Óvoda'!U14</f>
        <v>0</v>
      </c>
      <c r="V14" s="61" t="n">
        <f aca="false">'Kópévár Óvoda'!V14+'Nefelejcs Óvoda'!V14+'Brunszvik Teréz Óvoda'!V14+'Bóbita Óvoda'!V14+'Magonc Óvoda'!V14+'Dob Óvoda'!V14+'Csicsergő Óvoda'!V14</f>
        <v>0</v>
      </c>
      <c r="W14" s="64" t="n">
        <f aca="false">SUM(O14:V14)</f>
        <v>0</v>
      </c>
      <c r="X14" s="64"/>
      <c r="Y14" s="65" t="n">
        <f aca="false">'Kópévár Óvoda'!Y14+'Nefelejcs Óvoda'!Y14+'Brunszvik Teréz Óvoda'!Y14+'Bóbita Óvoda'!Y14+'Magonc Óvoda'!Y14+'Dob Óvoda'!Y14+'Csicsergő Óvoda'!Y14</f>
        <v>0</v>
      </c>
      <c r="Z14" s="60" t="n">
        <f aca="false">'Kópévár Óvoda'!Z14+'Nefelejcs Óvoda'!Z14+'Brunszvik Teréz Óvoda'!Z14+'Bóbita Óvoda'!Z14+'Magonc Óvoda'!Z14+'Dob Óvoda'!Z14+'Csicsergő Óvoda'!Z14</f>
        <v>0</v>
      </c>
      <c r="AA14" s="63" t="n">
        <f aca="false">L14-(J14+K14+M14+W14+Y14)</f>
        <v>0</v>
      </c>
      <c r="AB14" s="60" t="n">
        <f aca="false">(J14+K14)-N14-Z14</f>
        <v>0</v>
      </c>
      <c r="AC14" s="62" t="n">
        <f aca="false">W14+M14+N14+X14+Y14+Z14+AA14+AB14</f>
        <v>0</v>
      </c>
      <c r="AD14" s="66" t="n">
        <f aca="false">'Kópévár Óvoda'!AD14+'Nefelejcs Óvoda'!AD14+'Brunszvik Teréz Óvoda'!AD14+'Bóbita Óvoda'!AD14+'Magonc Óvoda'!AD14+'Dob Óvoda'!AD14+'Csicsergő Óvoda'!AD14</f>
        <v>0</v>
      </c>
    </row>
    <row r="15" s="54" customFormat="true" ht="69" hidden="false" customHeight="true" outlineLevel="0" collapsed="false">
      <c r="A15" s="41" t="n">
        <v>1</v>
      </c>
      <c r="B15" s="68" t="s">
        <v>61</v>
      </c>
      <c r="C15" s="69"/>
      <c r="D15" s="70"/>
      <c r="E15" s="70"/>
      <c r="F15" s="71"/>
      <c r="G15" s="70"/>
      <c r="H15" s="71"/>
      <c r="I15" s="72"/>
      <c r="J15" s="70"/>
      <c r="K15" s="73"/>
      <c r="L15" s="72"/>
      <c r="M15" s="69"/>
      <c r="N15" s="74"/>
      <c r="O15" s="75"/>
      <c r="P15" s="75"/>
      <c r="Q15" s="75"/>
      <c r="R15" s="70"/>
      <c r="S15" s="70"/>
      <c r="T15" s="70"/>
      <c r="U15" s="70"/>
      <c r="V15" s="71"/>
      <c r="W15" s="72"/>
      <c r="X15" s="71"/>
      <c r="Y15" s="70"/>
      <c r="Z15" s="76"/>
      <c r="AA15" s="75"/>
      <c r="AB15" s="73"/>
      <c r="AC15" s="72"/>
      <c r="AD15" s="77" t="n">
        <f aca="false">'Kópévár Óvoda'!AD15+'Nefelejcs Óvoda'!AD15+'Brunszvik Teréz Óvoda'!AD15+'Bóbita Óvoda'!AD15+'Magonc Óvoda'!AD15+'Dob Óvoda'!AD15+'Csicsergő Óvoda'!AD15</f>
        <v>0</v>
      </c>
    </row>
    <row r="16" s="54" customFormat="true" ht="69" hidden="false" customHeight="true" outlineLevel="0" collapsed="false">
      <c r="A16" s="41"/>
      <c r="B16" s="78" t="s">
        <v>62</v>
      </c>
      <c r="C16" s="69" t="n">
        <f aca="false">'Kópévár Óvoda'!C16+'Nefelejcs Óvoda'!C16+'Brunszvik Teréz Óvoda'!C16+'Bóbita Óvoda'!C16+'Magonc Óvoda'!C16+'Dob Óvoda'!C16+'Csicsergő Óvoda'!C16</f>
        <v>-9240</v>
      </c>
      <c r="D16" s="70" t="n">
        <f aca="false">'Kópévár Óvoda'!D16+'Nefelejcs Óvoda'!D16+'Brunszvik Teréz Óvoda'!D16+'Bóbita Óvoda'!D16+'Magonc Óvoda'!D16+'Dob Óvoda'!D16+'Csicsergő Óvoda'!D16</f>
        <v>-1430</v>
      </c>
      <c r="E16" s="70" t="n">
        <f aca="false">'Kópévár Óvoda'!E16+'Nefelejcs Óvoda'!E16+'Brunszvik Teréz Óvoda'!E16+'Bóbita Óvoda'!E16+'Magonc Óvoda'!E16+'Dob Óvoda'!E16+'Csicsergő Óvoda'!E16</f>
        <v>0</v>
      </c>
      <c r="F16" s="71" t="n">
        <f aca="false">'Kópévár Óvoda'!F16+'Nefelejcs Óvoda'!F16+'Brunszvik Teréz Óvoda'!F16+'Bóbita Óvoda'!F16+'Magonc Óvoda'!F16+'Dob Óvoda'!F16+'Csicsergő Óvoda'!F16</f>
        <v>0</v>
      </c>
      <c r="G16" s="70" t="n">
        <f aca="false">'Kópévár Óvoda'!G16+'Nefelejcs Óvoda'!G16+'Brunszvik Teréz Óvoda'!G16+'Bóbita Óvoda'!G16+'Magonc Óvoda'!G16+'Dob Óvoda'!G16+'Csicsergő Óvoda'!G16</f>
        <v>0</v>
      </c>
      <c r="H16" s="71" t="n">
        <f aca="false">'Kópévár Óvoda'!H16+'Nefelejcs Óvoda'!H16+'Brunszvik Teréz Óvoda'!H16+'Bóbita Óvoda'!H16+'Magonc Óvoda'!H16+'Dob Óvoda'!H16+'Csicsergő Óvoda'!H16</f>
        <v>0</v>
      </c>
      <c r="I16" s="72" t="n">
        <f aca="false">C16+D16+E16+G16+H16</f>
        <v>-10670</v>
      </c>
      <c r="J16" s="70" t="n">
        <f aca="false">'Kópévár Óvoda'!J16+'Nefelejcs Óvoda'!J16+'Brunszvik Teréz Óvoda'!J16+'Bóbita Óvoda'!J16+'Magonc Óvoda'!J16+'Dob Óvoda'!J16+'Csicsergő Óvoda'!J16</f>
        <v>0</v>
      </c>
      <c r="K16" s="73" t="n">
        <f aca="false">'Kópévár Óvoda'!K16+'Nefelejcs Óvoda'!K16+'Brunszvik Teréz Óvoda'!K16+'Bóbita Óvoda'!K16+'Magonc Óvoda'!K16+'Dob Óvoda'!K16+'Csicsergő Óvoda'!K16</f>
        <v>0</v>
      </c>
      <c r="L16" s="72" t="n">
        <f aca="false">SUM(I16:K16)</f>
        <v>-10670</v>
      </c>
      <c r="M16" s="69" t="n">
        <f aca="false">'Kópévár Óvoda'!M16+'Nefelejcs Óvoda'!M16+'Brunszvik Teréz Óvoda'!M16+'Bóbita Óvoda'!M16+'Magonc Óvoda'!M16+'Dob Óvoda'!M16+'Csicsergő Óvoda'!M16</f>
        <v>0</v>
      </c>
      <c r="N16" s="74" t="n">
        <f aca="false">'Kópévár Óvoda'!N16+'Nefelejcs Óvoda'!N16+'Brunszvik Teréz Óvoda'!N16+'Bóbita Óvoda'!N16+'Magonc Óvoda'!N16+'Dob Óvoda'!N16+'Csicsergő Óvoda'!N16</f>
        <v>0</v>
      </c>
      <c r="O16" s="75" t="n">
        <f aca="false">'Kópévár Óvoda'!O16+'Nefelejcs Óvoda'!O16+'Brunszvik Teréz Óvoda'!O16+'Bóbita Óvoda'!O16+'Magonc Óvoda'!O16+'Dob Óvoda'!O16+'Csicsergő Óvoda'!O16</f>
        <v>0</v>
      </c>
      <c r="P16" s="75" t="n">
        <f aca="false">'Kópévár Óvoda'!P16+'Nefelejcs Óvoda'!P16+'Brunszvik Teréz Óvoda'!P16+'Bóbita Óvoda'!P16+'Magonc Óvoda'!P16+'Dob Óvoda'!P16+'Csicsergő Óvoda'!P16</f>
        <v>0</v>
      </c>
      <c r="Q16" s="75" t="n">
        <f aca="false">'Kópévár Óvoda'!Q16+'Nefelejcs Óvoda'!Q16+'Brunszvik Teréz Óvoda'!Q16+'Bóbita Óvoda'!Q16+'Magonc Óvoda'!Q16+'Dob Óvoda'!Q16+'Csicsergő Óvoda'!Q16</f>
        <v>0</v>
      </c>
      <c r="R16" s="70" t="n">
        <f aca="false">'Kópévár Óvoda'!R16+'Nefelejcs Óvoda'!R16+'Brunszvik Teréz Óvoda'!R16+'Bóbita Óvoda'!R16+'Magonc Óvoda'!R16+'Dob Óvoda'!R16+'Csicsergő Óvoda'!R16</f>
        <v>0</v>
      </c>
      <c r="S16" s="70" t="n">
        <f aca="false">'Kópévár Óvoda'!S16+'Nefelejcs Óvoda'!S16+'Brunszvik Teréz Óvoda'!S16+'Bóbita Óvoda'!S16+'Magonc Óvoda'!S16+'Dob Óvoda'!S16+'Csicsergő Óvoda'!S16</f>
        <v>0</v>
      </c>
      <c r="T16" s="70" t="n">
        <f aca="false">'Kópévár Óvoda'!T16+'Nefelejcs Óvoda'!T16+'Brunszvik Teréz Óvoda'!T16+'Bóbita Óvoda'!T16+'Magonc Óvoda'!T16+'Dob Óvoda'!T16+'Csicsergő Óvoda'!T16</f>
        <v>0</v>
      </c>
      <c r="U16" s="70" t="n">
        <f aca="false">'Kópévár Óvoda'!U16+'Nefelejcs Óvoda'!U16+'Brunszvik Teréz Óvoda'!U16+'Bóbita Óvoda'!U16+'Magonc Óvoda'!U16+'Dob Óvoda'!U16+'Csicsergő Óvoda'!U16</f>
        <v>0</v>
      </c>
      <c r="V16" s="71" t="n">
        <f aca="false">'Kópévár Óvoda'!V16+'Nefelejcs Óvoda'!V16+'Brunszvik Teréz Óvoda'!V16+'Bóbita Óvoda'!V16+'Magonc Óvoda'!V16+'Dob Óvoda'!V16+'Csicsergő Óvoda'!V16</f>
        <v>0</v>
      </c>
      <c r="W16" s="72" t="n">
        <f aca="false">SUM(O16:V16)</f>
        <v>0</v>
      </c>
      <c r="X16" s="71" t="n">
        <f aca="false">'Kópévár Óvoda'!X16+'Nefelejcs Óvoda'!X16+'Brunszvik Teréz Óvoda'!X16+'Bóbita Óvoda'!X16+'Magonc Óvoda'!X16+'Dob Óvoda'!X16+'Csicsergő Óvoda'!X16</f>
        <v>0</v>
      </c>
      <c r="Y16" s="70" t="n">
        <f aca="false">'Kópévár Óvoda'!Y16+'Nefelejcs Óvoda'!Y16+'Brunszvik Teréz Óvoda'!Y16+'Bóbita Óvoda'!Y16+'Magonc Óvoda'!Y16+'Dob Óvoda'!Y16+'Csicsergő Óvoda'!Y16</f>
        <v>0</v>
      </c>
      <c r="Z16" s="76" t="n">
        <f aca="false">'Kópévár Óvoda'!Z16+'Nefelejcs Óvoda'!Z16+'Brunszvik Teréz Óvoda'!Z16+'Bóbita Óvoda'!Z16+'Magonc Óvoda'!Z16+'Dob Óvoda'!Z16+'Csicsergő Óvoda'!Z16</f>
        <v>0</v>
      </c>
      <c r="AA16" s="75" t="n">
        <f aca="false">L16-(J16+K16+M16+W16+Y16)</f>
        <v>-10670</v>
      </c>
      <c r="AB16" s="73" t="n">
        <f aca="false">(J16+K16)-N16-Z16</f>
        <v>0</v>
      </c>
      <c r="AC16" s="72" t="n">
        <f aca="false">W16+M16+N16+X16+Y16+Z16+AA16+AB16</f>
        <v>-10670</v>
      </c>
      <c r="AD16" s="77" t="n">
        <f aca="false">'Kópévár Óvoda'!AD16+'Nefelejcs Óvoda'!AD16+'Brunszvik Teréz Óvoda'!AD16+'Bóbita Óvoda'!AD16+'Magonc Óvoda'!AD16+'Dob Óvoda'!AD16+'Csicsergő Óvoda'!AD16</f>
        <v>0</v>
      </c>
    </row>
    <row r="17" s="54" customFormat="true" ht="69" hidden="false" customHeight="true" outlineLevel="0" collapsed="false">
      <c r="A17" s="41"/>
      <c r="B17" s="79" t="s">
        <v>63</v>
      </c>
      <c r="C17" s="69" t="n">
        <f aca="false">'Kópévár Óvoda'!C17+'Nefelejcs Óvoda'!C17+'Brunszvik Teréz Óvoda'!C17+'Bóbita Óvoda'!C17+'Magonc Óvoda'!C17+'Dob Óvoda'!C17+'Csicsergő Óvoda'!C17</f>
        <v>0</v>
      </c>
      <c r="D17" s="70" t="n">
        <f aca="false">'Kópévár Óvoda'!D17+'Nefelejcs Óvoda'!D17+'Brunszvik Teréz Óvoda'!D17+'Bóbita Óvoda'!D17+'Magonc Óvoda'!D17+'Dob Óvoda'!D17+'Csicsergő Óvoda'!D17</f>
        <v>0</v>
      </c>
      <c r="E17" s="70" t="n">
        <f aca="false">'Kópévár Óvoda'!E17+'Nefelejcs Óvoda'!E17+'Brunszvik Teréz Óvoda'!E17+'Bóbita Óvoda'!E17+'Magonc Óvoda'!E17+'Dob Óvoda'!E17+'Csicsergő Óvoda'!E17</f>
        <v>0</v>
      </c>
      <c r="F17" s="71" t="n">
        <f aca="false">'Kópévár Óvoda'!F17+'Nefelejcs Óvoda'!F17+'Brunszvik Teréz Óvoda'!F17+'Bóbita Óvoda'!F17+'Magonc Óvoda'!F17+'Dob Óvoda'!F17+'Csicsergő Óvoda'!F17</f>
        <v>0</v>
      </c>
      <c r="G17" s="70" t="n">
        <f aca="false">'Kópévár Óvoda'!G17+'Nefelejcs Óvoda'!G17+'Brunszvik Teréz Óvoda'!G17+'Bóbita Óvoda'!G17+'Magonc Óvoda'!G17+'Dob Óvoda'!G17+'Csicsergő Óvoda'!G17</f>
        <v>0</v>
      </c>
      <c r="H17" s="71" t="n">
        <f aca="false">'Kópévár Óvoda'!H17+'Nefelejcs Óvoda'!H17+'Brunszvik Teréz Óvoda'!H17+'Bóbita Óvoda'!H17+'Magonc Óvoda'!H17+'Dob Óvoda'!H17+'Csicsergő Óvoda'!H17</f>
        <v>0</v>
      </c>
      <c r="I17" s="72" t="n">
        <f aca="false">C17+D17+E17+G17+H17</f>
        <v>0</v>
      </c>
      <c r="J17" s="70" t="n">
        <f aca="false">'Kópévár Óvoda'!J17+'Nefelejcs Óvoda'!J17+'Brunszvik Teréz Óvoda'!J17+'Bóbita Óvoda'!J17+'Magonc Óvoda'!J17+'Dob Óvoda'!J17+'Csicsergő Óvoda'!J17</f>
        <v>0</v>
      </c>
      <c r="K17" s="73" t="n">
        <f aca="false">'Kópévár Óvoda'!K17+'Nefelejcs Óvoda'!K17+'Brunszvik Teréz Óvoda'!K17+'Bóbita Óvoda'!K17+'Magonc Óvoda'!K17+'Dob Óvoda'!K17+'Csicsergő Óvoda'!K17</f>
        <v>0</v>
      </c>
      <c r="L17" s="72" t="n">
        <f aca="false">SUM(I17:K17)</f>
        <v>0</v>
      </c>
      <c r="M17" s="69" t="n">
        <f aca="false">'Kópévár Óvoda'!M17+'Nefelejcs Óvoda'!M17+'Brunszvik Teréz Óvoda'!M17+'Bóbita Óvoda'!M17+'Magonc Óvoda'!M17+'Dob Óvoda'!M17+'Csicsergő Óvoda'!M17</f>
        <v>0</v>
      </c>
      <c r="N17" s="74" t="n">
        <f aca="false">'Kópévár Óvoda'!N17+'Nefelejcs Óvoda'!N17+'Brunszvik Teréz Óvoda'!N17+'Bóbita Óvoda'!N17+'Magonc Óvoda'!N17+'Dob Óvoda'!N17+'Csicsergő Óvoda'!N17</f>
        <v>0</v>
      </c>
      <c r="O17" s="75" t="n">
        <f aca="false">'Kópévár Óvoda'!O17+'Nefelejcs Óvoda'!O17+'Brunszvik Teréz Óvoda'!O17+'Bóbita Óvoda'!O17+'Magonc Óvoda'!O17+'Dob Óvoda'!O17+'Csicsergő Óvoda'!O17</f>
        <v>0</v>
      </c>
      <c r="P17" s="75" t="n">
        <f aca="false">'Kópévár Óvoda'!P17+'Nefelejcs Óvoda'!P17+'Brunszvik Teréz Óvoda'!P17+'Bóbita Óvoda'!P17+'Magonc Óvoda'!P17+'Dob Óvoda'!P17+'Csicsergő Óvoda'!P17</f>
        <v>0</v>
      </c>
      <c r="Q17" s="75" t="n">
        <f aca="false">'Kópévár Óvoda'!Q17+'Nefelejcs Óvoda'!Q17+'Brunszvik Teréz Óvoda'!Q17+'Bóbita Óvoda'!Q17+'Magonc Óvoda'!Q17+'Dob Óvoda'!Q17+'Csicsergő Óvoda'!Q17</f>
        <v>0</v>
      </c>
      <c r="R17" s="70" t="n">
        <f aca="false">'Kópévár Óvoda'!R17+'Nefelejcs Óvoda'!R17+'Brunszvik Teréz Óvoda'!R17+'Bóbita Óvoda'!R17+'Magonc Óvoda'!R17+'Dob Óvoda'!R17+'Csicsergő Óvoda'!R17</f>
        <v>0</v>
      </c>
      <c r="S17" s="70" t="n">
        <f aca="false">'Kópévár Óvoda'!S17+'Nefelejcs Óvoda'!S17+'Brunszvik Teréz Óvoda'!S17+'Bóbita Óvoda'!S17+'Magonc Óvoda'!S17+'Dob Óvoda'!S17+'Csicsergő Óvoda'!S17</f>
        <v>0</v>
      </c>
      <c r="T17" s="70" t="n">
        <f aca="false">'Kópévár Óvoda'!T17+'Nefelejcs Óvoda'!T17+'Brunszvik Teréz Óvoda'!T17+'Bóbita Óvoda'!T17+'Magonc Óvoda'!T17+'Dob Óvoda'!T17+'Csicsergő Óvoda'!T17</f>
        <v>0</v>
      </c>
      <c r="U17" s="70" t="n">
        <f aca="false">'Kópévár Óvoda'!U17+'Nefelejcs Óvoda'!U17+'Brunszvik Teréz Óvoda'!U17+'Bóbita Óvoda'!U17+'Magonc Óvoda'!U17+'Dob Óvoda'!U17+'Csicsergő Óvoda'!U17</f>
        <v>0</v>
      </c>
      <c r="V17" s="71" t="n">
        <f aca="false">'Kópévár Óvoda'!V17+'Nefelejcs Óvoda'!V17+'Brunszvik Teréz Óvoda'!V17+'Bóbita Óvoda'!V17+'Magonc Óvoda'!V17+'Dob Óvoda'!V17+'Csicsergő Óvoda'!V17</f>
        <v>0</v>
      </c>
      <c r="W17" s="72" t="n">
        <f aca="false">SUM(O17:V17)</f>
        <v>0</v>
      </c>
      <c r="X17" s="71" t="n">
        <f aca="false">'Kópévár Óvoda'!X17+'Nefelejcs Óvoda'!X17+'Brunszvik Teréz Óvoda'!X17+'Bóbita Óvoda'!X17+'Magonc Óvoda'!X17+'Dob Óvoda'!X17+'Csicsergő Óvoda'!X17</f>
        <v>0</v>
      </c>
      <c r="Y17" s="70" t="n">
        <f aca="false">'Kópévár Óvoda'!Y17+'Nefelejcs Óvoda'!Y17+'Brunszvik Teréz Óvoda'!Y17+'Bóbita Óvoda'!Y17+'Magonc Óvoda'!Y17+'Dob Óvoda'!Y17+'Csicsergő Óvoda'!Y17</f>
        <v>0</v>
      </c>
      <c r="Z17" s="76" t="n">
        <f aca="false">'Kópévár Óvoda'!Z17+'Nefelejcs Óvoda'!Z17+'Brunszvik Teréz Óvoda'!Z17+'Bóbita Óvoda'!Z17+'Magonc Óvoda'!Z17+'Dob Óvoda'!Z17+'Csicsergő Óvoda'!Z17</f>
        <v>0</v>
      </c>
      <c r="AA17" s="75" t="n">
        <f aca="false">L17-(J17+K17+M17+W17+Y17)</f>
        <v>0</v>
      </c>
      <c r="AB17" s="73" t="n">
        <f aca="false">(J17+K17)-N17-Z17</f>
        <v>0</v>
      </c>
      <c r="AC17" s="72" t="n">
        <f aca="false">W17+M17+N17+X17+Y17+Z17+AA17+AB17</f>
        <v>0</v>
      </c>
      <c r="AD17" s="77" t="n">
        <f aca="false">'Kópévár Óvoda'!AD17+'Nefelejcs Óvoda'!AD17+'Brunszvik Teréz Óvoda'!AD17+'Bóbita Óvoda'!AD17+'Magonc Óvoda'!AD17+'Dob Óvoda'!AD17+'Csicsergő Óvoda'!AD17</f>
        <v>0</v>
      </c>
    </row>
    <row r="18" s="54" customFormat="true" ht="69" hidden="false" customHeight="true" outlineLevel="0" collapsed="false">
      <c r="A18" s="41" t="n">
        <v>2</v>
      </c>
      <c r="B18" s="42" t="s">
        <v>64</v>
      </c>
      <c r="C18" s="69" t="n">
        <f aca="false">'Kópévár Óvoda'!C18+'Nefelejcs Óvoda'!C18+'Brunszvik Teréz Óvoda'!C18+'Bóbita Óvoda'!C18+'Magonc Óvoda'!C18+'Dob Óvoda'!C18+'Csicsergő Óvoda'!C18</f>
        <v>0</v>
      </c>
      <c r="D18" s="70" t="n">
        <f aca="false">'Kópévár Óvoda'!D18+'Nefelejcs Óvoda'!D18+'Brunszvik Teréz Óvoda'!D18+'Bóbita Óvoda'!D18+'Magonc Óvoda'!D18+'Dob Óvoda'!D18+'Csicsergő Óvoda'!D18</f>
        <v>0</v>
      </c>
      <c r="E18" s="70" t="n">
        <f aca="false">'Kópévár Óvoda'!E18+'Nefelejcs Óvoda'!E18+'Brunszvik Teréz Óvoda'!E18+'Bóbita Óvoda'!E18+'Magonc Óvoda'!E18+'Dob Óvoda'!E18+'Csicsergő Óvoda'!E18</f>
        <v>0</v>
      </c>
      <c r="F18" s="71" t="n">
        <f aca="false">'Kópévár Óvoda'!F18+'Nefelejcs Óvoda'!F18+'Brunszvik Teréz Óvoda'!F18+'Bóbita Óvoda'!F18+'Magonc Óvoda'!F18+'Dob Óvoda'!F18+'Csicsergő Óvoda'!F18</f>
        <v>0</v>
      </c>
      <c r="G18" s="70" t="n">
        <f aca="false">'Kópévár Óvoda'!G18+'Nefelejcs Óvoda'!G18+'Brunszvik Teréz Óvoda'!G18+'Bóbita Óvoda'!G18+'Magonc Óvoda'!G18+'Dob Óvoda'!G18+'Csicsergő Óvoda'!G18</f>
        <v>0</v>
      </c>
      <c r="H18" s="71"/>
      <c r="I18" s="72"/>
      <c r="J18" s="70"/>
      <c r="K18" s="73"/>
      <c r="L18" s="72"/>
      <c r="M18" s="69"/>
      <c r="N18" s="74"/>
      <c r="O18" s="75"/>
      <c r="P18" s="75"/>
      <c r="Q18" s="75"/>
      <c r="R18" s="70"/>
      <c r="S18" s="70"/>
      <c r="T18" s="70"/>
      <c r="U18" s="70"/>
      <c r="V18" s="71"/>
      <c r="W18" s="72"/>
      <c r="X18" s="71"/>
      <c r="Y18" s="70"/>
      <c r="Z18" s="76"/>
      <c r="AA18" s="75"/>
      <c r="AB18" s="73"/>
      <c r="AC18" s="72"/>
      <c r="AD18" s="77" t="n">
        <f aca="false">'Kópévár Óvoda'!AD18+'Nefelejcs Óvoda'!AD18+'Brunszvik Teréz Óvoda'!AD18+'Bóbita Óvoda'!AD18+'Magonc Óvoda'!AD18+'Dob Óvoda'!AD18+'Csicsergő Óvoda'!AD18</f>
        <v>0</v>
      </c>
    </row>
    <row r="19" s="54" customFormat="true" ht="69" hidden="false" customHeight="true" outlineLevel="0" collapsed="false">
      <c r="A19" s="41"/>
      <c r="B19" s="79" t="s">
        <v>65</v>
      </c>
      <c r="C19" s="69" t="n">
        <f aca="false">'Kópévár Óvoda'!C19+'Nefelejcs Óvoda'!C19+'Brunszvik Teréz Óvoda'!C19+'Bóbita Óvoda'!C19+'Magonc Óvoda'!C19+'Dob Óvoda'!C19+'Csicsergő Óvoda'!C19</f>
        <v>0</v>
      </c>
      <c r="D19" s="70" t="n">
        <f aca="false">'Kópévár Óvoda'!D19+'Nefelejcs Óvoda'!D19+'Brunszvik Teréz Óvoda'!D19+'Bóbita Óvoda'!D19+'Magonc Óvoda'!D19+'Dob Óvoda'!D19+'Csicsergő Óvoda'!D19</f>
        <v>0</v>
      </c>
      <c r="E19" s="70" t="n">
        <f aca="false">'Kópévár Óvoda'!E19+'Nefelejcs Óvoda'!E19+'Brunszvik Teréz Óvoda'!E19+'Bóbita Óvoda'!E19+'Magonc Óvoda'!E19+'Dob Óvoda'!E19+'Csicsergő Óvoda'!E19</f>
        <v>-1014</v>
      </c>
      <c r="F19" s="71" t="n">
        <f aca="false">'Kópévár Óvoda'!F19+'Nefelejcs Óvoda'!F19+'Brunszvik Teréz Óvoda'!F19+'Bóbita Óvoda'!F19+'Magonc Óvoda'!F19+'Dob Óvoda'!F19+'Csicsergő Óvoda'!F19</f>
        <v>0</v>
      </c>
      <c r="G19" s="70" t="n">
        <f aca="false">'Kópévár Óvoda'!G19+'Nefelejcs Óvoda'!G19+'Brunszvik Teréz Óvoda'!G19+'Bóbita Óvoda'!G19+'Magonc Óvoda'!G19+'Dob Óvoda'!G19+'Csicsergő Óvoda'!G19</f>
        <v>0</v>
      </c>
      <c r="H19" s="71" t="n">
        <f aca="false">'Kópévár Óvoda'!H19+'Nefelejcs Óvoda'!H19+'Brunszvik Teréz Óvoda'!H19+'Bóbita Óvoda'!H19+'Magonc Óvoda'!H19+'Dob Óvoda'!H19+'Csicsergő Óvoda'!H19</f>
        <v>0</v>
      </c>
      <c r="I19" s="72" t="n">
        <f aca="false">C19+D19+E19+G19+H19</f>
        <v>-1014</v>
      </c>
      <c r="J19" s="70" t="n">
        <f aca="false">'Kópévár Óvoda'!J19+'Nefelejcs Óvoda'!J19+'Brunszvik Teréz Óvoda'!J19+'Bóbita Óvoda'!J19+'Magonc Óvoda'!J19+'Dob Óvoda'!J19+'Csicsergő Óvoda'!J19</f>
        <v>0</v>
      </c>
      <c r="K19" s="73" t="n">
        <f aca="false">'Kópévár Óvoda'!K19+'Nefelejcs Óvoda'!K19+'Brunszvik Teréz Óvoda'!K19+'Bóbita Óvoda'!K19+'Magonc Óvoda'!K19+'Dob Óvoda'!K19+'Csicsergő Óvoda'!K19</f>
        <v>0</v>
      </c>
      <c r="L19" s="72" t="n">
        <f aca="false">SUM(I19:K19)</f>
        <v>-1014</v>
      </c>
      <c r="M19" s="69" t="n">
        <f aca="false">'Kópévár Óvoda'!M19+'Nefelejcs Óvoda'!M19+'Brunszvik Teréz Óvoda'!M19+'Bóbita Óvoda'!M19+'Magonc Óvoda'!M19+'Dob Óvoda'!M19+'Csicsergő Óvoda'!M19</f>
        <v>0</v>
      </c>
      <c r="N19" s="74" t="n">
        <f aca="false">'Kópévár Óvoda'!N19+'Nefelejcs Óvoda'!N19+'Brunszvik Teréz Óvoda'!N19+'Bóbita Óvoda'!N19+'Magonc Óvoda'!N19+'Dob Óvoda'!N19+'Csicsergő Óvoda'!N19</f>
        <v>0</v>
      </c>
      <c r="O19" s="75" t="n">
        <f aca="false">'Kópévár Óvoda'!O19+'Nefelejcs Óvoda'!O19+'Brunszvik Teréz Óvoda'!O19+'Bóbita Óvoda'!O19+'Magonc Óvoda'!O19+'Dob Óvoda'!O19+'Csicsergő Óvoda'!O19</f>
        <v>0</v>
      </c>
      <c r="P19" s="75" t="n">
        <f aca="false">'Kópévár Óvoda'!P19+'Nefelejcs Óvoda'!P19+'Brunszvik Teréz Óvoda'!P19+'Bóbita Óvoda'!P19+'Magonc Óvoda'!P19+'Dob Óvoda'!P19+'Csicsergő Óvoda'!P19</f>
        <v>0</v>
      </c>
      <c r="Q19" s="75" t="n">
        <f aca="false">'Kópévár Óvoda'!Q19+'Nefelejcs Óvoda'!Q19+'Brunszvik Teréz Óvoda'!Q19+'Bóbita Óvoda'!Q19+'Magonc Óvoda'!Q19+'Dob Óvoda'!Q19+'Csicsergő Óvoda'!Q19</f>
        <v>0</v>
      </c>
      <c r="R19" s="70" t="n">
        <f aca="false">'Kópévár Óvoda'!R19+'Nefelejcs Óvoda'!R19+'Brunszvik Teréz Óvoda'!R19+'Bóbita Óvoda'!R19+'Magonc Óvoda'!R19+'Dob Óvoda'!R19+'Csicsergő Óvoda'!R19</f>
        <v>0</v>
      </c>
      <c r="S19" s="70" t="n">
        <f aca="false">'Kópévár Óvoda'!S19+'Nefelejcs Óvoda'!S19+'Brunszvik Teréz Óvoda'!S19+'Bóbita Óvoda'!S19+'Magonc Óvoda'!S19+'Dob Óvoda'!S19+'Csicsergő Óvoda'!S19</f>
        <v>0</v>
      </c>
      <c r="T19" s="70" t="n">
        <f aca="false">'Kópévár Óvoda'!T19+'Nefelejcs Óvoda'!T19+'Brunszvik Teréz Óvoda'!T19+'Bóbita Óvoda'!T19+'Magonc Óvoda'!T19+'Dob Óvoda'!T19+'Csicsergő Óvoda'!T19</f>
        <v>0</v>
      </c>
      <c r="U19" s="70" t="n">
        <f aca="false">'Kópévár Óvoda'!U19+'Nefelejcs Óvoda'!U19+'Brunszvik Teréz Óvoda'!U19+'Bóbita Óvoda'!U19+'Magonc Óvoda'!U19+'Dob Óvoda'!U19+'Csicsergő Óvoda'!U19</f>
        <v>0</v>
      </c>
      <c r="V19" s="71" t="n">
        <f aca="false">'Kópévár Óvoda'!V19+'Nefelejcs Óvoda'!V19+'Brunszvik Teréz Óvoda'!V19+'Bóbita Óvoda'!V19+'Magonc Óvoda'!V19+'Dob Óvoda'!V19+'Csicsergő Óvoda'!V19</f>
        <v>0</v>
      </c>
      <c r="W19" s="72" t="n">
        <f aca="false">SUM(O19:V19)</f>
        <v>0</v>
      </c>
      <c r="X19" s="71" t="n">
        <f aca="false">'Kópévár Óvoda'!X19+'Nefelejcs Óvoda'!X19+'Brunszvik Teréz Óvoda'!X19+'Bóbita Óvoda'!X19+'Magonc Óvoda'!X19+'Dob Óvoda'!X19+'Csicsergő Óvoda'!X19</f>
        <v>0</v>
      </c>
      <c r="Y19" s="70" t="n">
        <f aca="false">'Kópévár Óvoda'!Y19+'Nefelejcs Óvoda'!Y19+'Brunszvik Teréz Óvoda'!Y19+'Bóbita Óvoda'!Y19+'Magonc Óvoda'!Y19+'Dob Óvoda'!Y19+'Csicsergő Óvoda'!Y19</f>
        <v>0</v>
      </c>
      <c r="Z19" s="76" t="n">
        <f aca="false">'Kópévár Óvoda'!Z19+'Nefelejcs Óvoda'!Z19+'Brunszvik Teréz Óvoda'!Z19+'Bóbita Óvoda'!Z19+'Magonc Óvoda'!Z19+'Dob Óvoda'!Z19+'Csicsergő Óvoda'!Z19</f>
        <v>0</v>
      </c>
      <c r="AA19" s="75" t="n">
        <f aca="false">L19-(J19+K19+M19+W19+Y19)</f>
        <v>-1014</v>
      </c>
      <c r="AB19" s="73" t="n">
        <f aca="false">(J19+K19)-N19-Z19</f>
        <v>0</v>
      </c>
      <c r="AC19" s="72" t="n">
        <f aca="false">W19+M19+N19+X19+Y19+Z19+AA19+AB19</f>
        <v>-1014</v>
      </c>
      <c r="AD19" s="77" t="n">
        <f aca="false">'Kópévár Óvoda'!AD19+'Nefelejcs Óvoda'!AD19+'Brunszvik Teréz Óvoda'!AD19+'Bóbita Óvoda'!AD19+'Magonc Óvoda'!AD19+'Dob Óvoda'!AD19+'Csicsergő Óvoda'!AD19</f>
        <v>0</v>
      </c>
    </row>
    <row r="20" s="54" customFormat="true" ht="69" hidden="false" customHeight="true" outlineLevel="0" collapsed="false">
      <c r="A20" s="41"/>
      <c r="B20" s="79" t="s">
        <v>66</v>
      </c>
      <c r="C20" s="69" t="n">
        <f aca="false">'Kópévár Óvoda'!C20+'Nefelejcs Óvoda'!C20+'Brunszvik Teréz Óvoda'!C20+'Bóbita Óvoda'!C20+'Magonc Óvoda'!C20+'Dob Óvoda'!C20+'Csicsergő Óvoda'!C20</f>
        <v>0</v>
      </c>
      <c r="D20" s="70" t="n">
        <f aca="false">'Kópévár Óvoda'!D20+'Nefelejcs Óvoda'!D20+'Brunszvik Teréz Óvoda'!D20+'Bóbita Óvoda'!D20+'Magonc Óvoda'!D20+'Dob Óvoda'!D20+'Csicsergő Óvoda'!D20</f>
        <v>0</v>
      </c>
      <c r="E20" s="70" t="n">
        <f aca="false">'Kópévár Óvoda'!E20+'Nefelejcs Óvoda'!E20+'Brunszvik Teréz Óvoda'!E20+'Bóbita Óvoda'!E20+'Magonc Óvoda'!E20+'Dob Óvoda'!E20+'Csicsergő Óvoda'!E20</f>
        <v>0</v>
      </c>
      <c r="F20" s="71" t="n">
        <f aca="false">'Kópévár Óvoda'!F20+'Nefelejcs Óvoda'!F20+'Brunszvik Teréz Óvoda'!F20+'Bóbita Óvoda'!F20+'Magonc Óvoda'!F20+'Dob Óvoda'!F20+'Csicsergő Óvoda'!F20</f>
        <v>0</v>
      </c>
      <c r="G20" s="70" t="n">
        <f aca="false">'Kópévár Óvoda'!G20+'Nefelejcs Óvoda'!G20+'Brunszvik Teréz Óvoda'!G20+'Bóbita Óvoda'!G20+'Magonc Óvoda'!G20+'Dob Óvoda'!G20+'Csicsergő Óvoda'!G20</f>
        <v>0</v>
      </c>
      <c r="H20" s="71" t="n">
        <f aca="false">'Kópévár Óvoda'!H20+'Nefelejcs Óvoda'!H20+'Brunszvik Teréz Óvoda'!H20+'Bóbita Óvoda'!H20+'Magonc Óvoda'!H20+'Dob Óvoda'!H20+'Csicsergő Óvoda'!H20</f>
        <v>0</v>
      </c>
      <c r="I20" s="72" t="n">
        <f aca="false">C20+D20+E20+G20+H20</f>
        <v>0</v>
      </c>
      <c r="J20" s="70" t="n">
        <f aca="false">'Kópévár Óvoda'!J20+'Nefelejcs Óvoda'!J20+'Brunszvik Teréz Óvoda'!J20+'Bóbita Óvoda'!J20+'Magonc Óvoda'!J20+'Dob Óvoda'!J20+'Csicsergő Óvoda'!J20</f>
        <v>0</v>
      </c>
      <c r="K20" s="73" t="n">
        <f aca="false">'Kópévár Óvoda'!K20+'Nefelejcs Óvoda'!K20+'Brunszvik Teréz Óvoda'!K20+'Bóbita Óvoda'!K20+'Magonc Óvoda'!K20+'Dob Óvoda'!K20+'Csicsergő Óvoda'!K20</f>
        <v>0</v>
      </c>
      <c r="L20" s="72" t="n">
        <f aca="false">SUM(I20:K20)</f>
        <v>0</v>
      </c>
      <c r="M20" s="69" t="n">
        <f aca="false">'Kópévár Óvoda'!M20+'Nefelejcs Óvoda'!M20+'Brunszvik Teréz Óvoda'!M20+'Bóbita Óvoda'!M20+'Magonc Óvoda'!M20+'Dob Óvoda'!M20+'Csicsergő Óvoda'!M20</f>
        <v>0</v>
      </c>
      <c r="N20" s="74" t="n">
        <f aca="false">'Kópévár Óvoda'!N20+'Nefelejcs Óvoda'!N20+'Brunszvik Teréz Óvoda'!N20+'Bóbita Óvoda'!N20+'Magonc Óvoda'!N20+'Dob Óvoda'!N20+'Csicsergő Óvoda'!N20</f>
        <v>0</v>
      </c>
      <c r="O20" s="75" t="n">
        <f aca="false">'Kópévár Óvoda'!O20+'Nefelejcs Óvoda'!O20+'Brunszvik Teréz Óvoda'!O20+'Bóbita Óvoda'!O20+'Magonc Óvoda'!O20+'Dob Óvoda'!O20+'Csicsergő Óvoda'!O20</f>
        <v>0</v>
      </c>
      <c r="P20" s="75" t="n">
        <f aca="false">'Kópévár Óvoda'!P20+'Nefelejcs Óvoda'!P20+'Brunszvik Teréz Óvoda'!P20+'Bóbita Óvoda'!P20+'Magonc Óvoda'!P20+'Dob Óvoda'!P20+'Csicsergő Óvoda'!P20</f>
        <v>0</v>
      </c>
      <c r="Q20" s="75" t="n">
        <f aca="false">'Kópévár Óvoda'!Q20+'Nefelejcs Óvoda'!Q20+'Brunszvik Teréz Óvoda'!Q20+'Bóbita Óvoda'!Q20+'Magonc Óvoda'!Q20+'Dob Óvoda'!Q20+'Csicsergő Óvoda'!Q20</f>
        <v>0</v>
      </c>
      <c r="R20" s="70" t="n">
        <f aca="false">'Kópévár Óvoda'!R20+'Nefelejcs Óvoda'!R20+'Brunszvik Teréz Óvoda'!R20+'Bóbita Óvoda'!R20+'Magonc Óvoda'!R20+'Dob Óvoda'!R20+'Csicsergő Óvoda'!R20</f>
        <v>0</v>
      </c>
      <c r="S20" s="70" t="n">
        <f aca="false">'Kópévár Óvoda'!S20+'Nefelejcs Óvoda'!S20+'Brunszvik Teréz Óvoda'!S20+'Bóbita Óvoda'!S20+'Magonc Óvoda'!S20+'Dob Óvoda'!S20+'Csicsergő Óvoda'!S20</f>
        <v>0</v>
      </c>
      <c r="T20" s="70" t="n">
        <f aca="false">'Kópévár Óvoda'!T20+'Nefelejcs Óvoda'!T20+'Brunszvik Teréz Óvoda'!T20+'Bóbita Óvoda'!T20+'Magonc Óvoda'!T20+'Dob Óvoda'!T20+'Csicsergő Óvoda'!T20</f>
        <v>0</v>
      </c>
      <c r="U20" s="70" t="n">
        <f aca="false">'Kópévár Óvoda'!U20+'Nefelejcs Óvoda'!U20+'Brunszvik Teréz Óvoda'!U20+'Bóbita Óvoda'!U20+'Magonc Óvoda'!U20+'Dob Óvoda'!U20+'Csicsergő Óvoda'!U20</f>
        <v>0</v>
      </c>
      <c r="V20" s="71" t="n">
        <f aca="false">'Kópévár Óvoda'!V20+'Nefelejcs Óvoda'!V20+'Brunszvik Teréz Óvoda'!V20+'Bóbita Óvoda'!V20+'Magonc Óvoda'!V20+'Dob Óvoda'!V20+'Csicsergő Óvoda'!V20</f>
        <v>0</v>
      </c>
      <c r="W20" s="72" t="n">
        <f aca="false">SUM(O20:V20)</f>
        <v>0</v>
      </c>
      <c r="X20" s="71" t="n">
        <f aca="false">'Kópévár Óvoda'!X20+'Nefelejcs Óvoda'!X20+'Brunszvik Teréz Óvoda'!X20+'Bóbita Óvoda'!X20+'Magonc Óvoda'!X20+'Dob Óvoda'!X20+'Csicsergő Óvoda'!X20</f>
        <v>0</v>
      </c>
      <c r="Y20" s="70" t="n">
        <f aca="false">'Kópévár Óvoda'!Y20+'Nefelejcs Óvoda'!Y20+'Brunszvik Teréz Óvoda'!Y20+'Bóbita Óvoda'!Y20+'Magonc Óvoda'!Y20+'Dob Óvoda'!Y20+'Csicsergő Óvoda'!Y20</f>
        <v>0</v>
      </c>
      <c r="Z20" s="76" t="n">
        <f aca="false">'Kópévár Óvoda'!Z20+'Nefelejcs Óvoda'!Z20+'Brunszvik Teréz Óvoda'!Z20+'Bóbita Óvoda'!Z20+'Magonc Óvoda'!Z20+'Dob Óvoda'!Z20+'Csicsergő Óvoda'!Z20</f>
        <v>0</v>
      </c>
      <c r="AA20" s="75" t="n">
        <f aca="false">L20-(J20+K20+M20+W20+Y20)</f>
        <v>0</v>
      </c>
      <c r="AB20" s="73" t="n">
        <f aca="false">(J20+K20)-N20-Z20</f>
        <v>0</v>
      </c>
      <c r="AC20" s="72" t="n">
        <f aca="false">W20+M20+N20+X20+Y20+Z20+AA20+AB20</f>
        <v>0</v>
      </c>
      <c r="AD20" s="77" t="n">
        <f aca="false">'Kópévár Óvoda'!AD20+'Nefelejcs Óvoda'!AD20+'Brunszvik Teréz Óvoda'!AD20+'Bóbita Óvoda'!AD20+'Magonc Óvoda'!AD20+'Dob Óvoda'!AD20+'Csicsergő Óvoda'!AD20</f>
        <v>0</v>
      </c>
    </row>
    <row r="21" s="54" customFormat="true" ht="117" hidden="false" customHeight="true" outlineLevel="0" collapsed="false">
      <c r="A21" s="41" t="n">
        <v>3</v>
      </c>
      <c r="B21" s="42" t="s">
        <v>67</v>
      </c>
      <c r="C21" s="69" t="n">
        <f aca="false">'Kópévár Óvoda'!C21+'Nefelejcs Óvoda'!C21+'Brunszvik Teréz Óvoda'!C21+'Bóbita Óvoda'!C21+'Magonc Óvoda'!C21+'Dob Óvoda'!C21+'Csicsergő Óvoda'!C21</f>
        <v>0</v>
      </c>
      <c r="D21" s="70" t="n">
        <f aca="false">'Kópévár Óvoda'!D21+'Nefelejcs Óvoda'!D21+'Brunszvik Teréz Óvoda'!D21+'Bóbita Óvoda'!D21+'Magonc Óvoda'!D21+'Dob Óvoda'!D21+'Csicsergő Óvoda'!D21</f>
        <v>0</v>
      </c>
      <c r="E21" s="70" t="n">
        <f aca="false">'Kópévár Óvoda'!E21+'Nefelejcs Óvoda'!E21+'Brunszvik Teréz Óvoda'!E21+'Bóbita Óvoda'!E21+'Magonc Óvoda'!E21+'Dob Óvoda'!E21+'Csicsergő Óvoda'!E21</f>
        <v>0</v>
      </c>
      <c r="F21" s="71" t="n">
        <f aca="false">'Kópévár Óvoda'!F21+'Nefelejcs Óvoda'!F21+'Brunszvik Teréz Óvoda'!F21+'Bóbita Óvoda'!F21+'Magonc Óvoda'!F21+'Dob Óvoda'!F21+'Csicsergő Óvoda'!F21</f>
        <v>0</v>
      </c>
      <c r="G21" s="70" t="n">
        <f aca="false">'Kópévár Óvoda'!G21+'Nefelejcs Óvoda'!G21+'Brunszvik Teréz Óvoda'!G21+'Bóbita Óvoda'!G21+'Magonc Óvoda'!G21+'Dob Óvoda'!G21+'Csicsergő Óvoda'!G21</f>
        <v>0</v>
      </c>
      <c r="H21" s="71"/>
      <c r="I21" s="72"/>
      <c r="J21" s="70"/>
      <c r="K21" s="73"/>
      <c r="L21" s="72"/>
      <c r="M21" s="69"/>
      <c r="N21" s="74"/>
      <c r="O21" s="75"/>
      <c r="P21" s="75"/>
      <c r="Q21" s="75"/>
      <c r="R21" s="70"/>
      <c r="S21" s="70"/>
      <c r="T21" s="70"/>
      <c r="U21" s="70"/>
      <c r="V21" s="71"/>
      <c r="W21" s="72"/>
      <c r="X21" s="71"/>
      <c r="Y21" s="70"/>
      <c r="Z21" s="76"/>
      <c r="AA21" s="75"/>
      <c r="AB21" s="73"/>
      <c r="AC21" s="72"/>
      <c r="AD21" s="77" t="n">
        <f aca="false">'Kópévár Óvoda'!AD21+'Nefelejcs Óvoda'!AD21+'Brunszvik Teréz Óvoda'!AD21+'Bóbita Óvoda'!AD21+'Magonc Óvoda'!AD21+'Dob Óvoda'!AD21+'Csicsergő Óvoda'!AD21</f>
        <v>0</v>
      </c>
    </row>
    <row r="22" s="54" customFormat="true" ht="69" hidden="false" customHeight="true" outlineLevel="0" collapsed="false">
      <c r="A22" s="41"/>
      <c r="B22" s="78" t="s">
        <v>62</v>
      </c>
      <c r="C22" s="69" t="n">
        <f aca="false">'Kópévár Óvoda'!C22+'Nefelejcs Óvoda'!C22+'Brunszvik Teréz Óvoda'!C22+'Bóbita Óvoda'!C22+'Magonc Óvoda'!C22+'Dob Óvoda'!C22+'Csicsergő Óvoda'!C22</f>
        <v>0</v>
      </c>
      <c r="D22" s="70" t="n">
        <f aca="false">'Kópévár Óvoda'!D22+'Nefelejcs Óvoda'!D22+'Brunszvik Teréz Óvoda'!D22+'Bóbita Óvoda'!D22+'Magonc Óvoda'!D22+'Dob Óvoda'!D22+'Csicsergő Óvoda'!D22</f>
        <v>0</v>
      </c>
      <c r="E22" s="70" t="n">
        <f aca="false">'Kópévár Óvoda'!E22+'Nefelejcs Óvoda'!E22+'Brunszvik Teréz Óvoda'!E22+'Bóbita Óvoda'!E22+'Magonc Óvoda'!E22+'Dob Óvoda'!E22+'Csicsergő Óvoda'!E22</f>
        <v>0</v>
      </c>
      <c r="F22" s="71" t="n">
        <f aca="false">'Kópévár Óvoda'!F22+'Nefelejcs Óvoda'!F22+'Brunszvik Teréz Óvoda'!F22+'Bóbita Óvoda'!F22+'Magonc Óvoda'!F22+'Dob Óvoda'!F22+'Csicsergő Óvoda'!F22</f>
        <v>0</v>
      </c>
      <c r="G22" s="70" t="n">
        <f aca="false">'Kópévár Óvoda'!G22+'Nefelejcs Óvoda'!G22+'Brunszvik Teréz Óvoda'!G22+'Bóbita Óvoda'!G22+'Magonc Óvoda'!G22+'Dob Óvoda'!G22+'Csicsergő Óvoda'!G22</f>
        <v>0</v>
      </c>
      <c r="H22" s="71" t="n">
        <f aca="false">'Kópévár Óvoda'!H22+'Nefelejcs Óvoda'!H22+'Brunszvik Teréz Óvoda'!H22+'Bóbita Óvoda'!H22+'Magonc Óvoda'!H22+'Dob Óvoda'!H22+'Csicsergő Óvoda'!H22</f>
        <v>0</v>
      </c>
      <c r="I22" s="72" t="n">
        <f aca="false">C22+D22+E22+G22+H22</f>
        <v>0</v>
      </c>
      <c r="J22" s="70" t="n">
        <f aca="false">'Kópévár Óvoda'!J22+'Nefelejcs Óvoda'!J22+'Brunszvik Teréz Óvoda'!J22+'Bóbita Óvoda'!J22+'Magonc Óvoda'!J22+'Dob Óvoda'!J22+'Csicsergő Óvoda'!J22</f>
        <v>0</v>
      </c>
      <c r="K22" s="73" t="n">
        <f aca="false">'Kópévár Óvoda'!K22+'Nefelejcs Óvoda'!K22+'Brunszvik Teréz Óvoda'!K22+'Bóbita Óvoda'!K22+'Magonc Óvoda'!K22+'Dob Óvoda'!K22+'Csicsergő Óvoda'!K22</f>
        <v>0</v>
      </c>
      <c r="L22" s="72" t="n">
        <f aca="false">SUM(I22:K22)</f>
        <v>0</v>
      </c>
      <c r="M22" s="69" t="n">
        <f aca="false">'Kópévár Óvoda'!M22+'Nefelejcs Óvoda'!M22+'Brunszvik Teréz Óvoda'!M22+'Bóbita Óvoda'!M22+'Magonc Óvoda'!M22+'Dob Óvoda'!M22+'Csicsergő Óvoda'!M22</f>
        <v>0</v>
      </c>
      <c r="N22" s="74" t="n">
        <f aca="false">'Kópévár Óvoda'!N22+'Nefelejcs Óvoda'!N22+'Brunszvik Teréz Óvoda'!N22+'Bóbita Óvoda'!N22+'Magonc Óvoda'!N22+'Dob Óvoda'!N22+'Csicsergő Óvoda'!N22</f>
        <v>0</v>
      </c>
      <c r="O22" s="75" t="n">
        <f aca="false">'Kópévár Óvoda'!O22+'Nefelejcs Óvoda'!O22+'Brunszvik Teréz Óvoda'!O22+'Bóbita Óvoda'!O22+'Magonc Óvoda'!O22+'Dob Óvoda'!O22+'Csicsergő Óvoda'!O22</f>
        <v>0</v>
      </c>
      <c r="P22" s="75" t="n">
        <f aca="false">'Kópévár Óvoda'!P22+'Nefelejcs Óvoda'!P22+'Brunszvik Teréz Óvoda'!P22+'Bóbita Óvoda'!P22+'Magonc Óvoda'!P22+'Dob Óvoda'!P22+'Csicsergő Óvoda'!P22</f>
        <v>0</v>
      </c>
      <c r="Q22" s="75" t="n">
        <f aca="false">'Kópévár Óvoda'!Q22+'Nefelejcs Óvoda'!Q22+'Brunszvik Teréz Óvoda'!Q22+'Bóbita Óvoda'!Q22+'Magonc Óvoda'!Q22+'Dob Óvoda'!Q22+'Csicsergő Óvoda'!Q22</f>
        <v>0</v>
      </c>
      <c r="R22" s="70" t="n">
        <f aca="false">'Kópévár Óvoda'!R22+'Nefelejcs Óvoda'!R22+'Brunszvik Teréz Óvoda'!R22+'Bóbita Óvoda'!R22+'Magonc Óvoda'!R22+'Dob Óvoda'!R22+'Csicsergő Óvoda'!R22</f>
        <v>0</v>
      </c>
      <c r="S22" s="70" t="n">
        <f aca="false">'Kópévár Óvoda'!S22+'Nefelejcs Óvoda'!S22+'Brunszvik Teréz Óvoda'!S22+'Bóbita Óvoda'!S22+'Magonc Óvoda'!S22+'Dob Óvoda'!S22+'Csicsergő Óvoda'!S22</f>
        <v>0</v>
      </c>
      <c r="T22" s="70" t="n">
        <f aca="false">'Kópévár Óvoda'!T22+'Nefelejcs Óvoda'!T22+'Brunszvik Teréz Óvoda'!T22+'Bóbita Óvoda'!T22+'Magonc Óvoda'!T22+'Dob Óvoda'!T22+'Csicsergő Óvoda'!T22</f>
        <v>0</v>
      </c>
      <c r="U22" s="70" t="n">
        <f aca="false">'Kópévár Óvoda'!U22+'Nefelejcs Óvoda'!U22+'Brunszvik Teréz Óvoda'!U22+'Bóbita Óvoda'!U22+'Magonc Óvoda'!U22+'Dob Óvoda'!U22+'Csicsergő Óvoda'!U22</f>
        <v>0</v>
      </c>
      <c r="V22" s="71" t="n">
        <f aca="false">'Kópévár Óvoda'!V22+'Nefelejcs Óvoda'!V22+'Brunszvik Teréz Óvoda'!V22+'Bóbita Óvoda'!V22+'Magonc Óvoda'!V22+'Dob Óvoda'!V22+'Csicsergő Óvoda'!V22</f>
        <v>0</v>
      </c>
      <c r="W22" s="72" t="n">
        <f aca="false">SUM(O22:V22)</f>
        <v>0</v>
      </c>
      <c r="X22" s="71" t="n">
        <f aca="false">'Kópévár Óvoda'!X22+'Nefelejcs Óvoda'!X22+'Brunszvik Teréz Óvoda'!X22+'Bóbita Óvoda'!X22+'Magonc Óvoda'!X22+'Dob Óvoda'!X22+'Csicsergő Óvoda'!X22</f>
        <v>0</v>
      </c>
      <c r="Y22" s="70" t="n">
        <f aca="false">'Kópévár Óvoda'!Y22+'Nefelejcs Óvoda'!Y22+'Brunszvik Teréz Óvoda'!Y22+'Bóbita Óvoda'!Y22+'Magonc Óvoda'!Y22+'Dob Óvoda'!Y22+'Csicsergő Óvoda'!Y22</f>
        <v>0</v>
      </c>
      <c r="Z22" s="76" t="n">
        <f aca="false">'Kópévár Óvoda'!Z22+'Nefelejcs Óvoda'!Z22+'Brunszvik Teréz Óvoda'!Z22+'Bóbita Óvoda'!Z22+'Magonc Óvoda'!Z22+'Dob Óvoda'!Z22+'Csicsergő Óvoda'!Z22</f>
        <v>0</v>
      </c>
      <c r="AA22" s="75" t="n">
        <f aca="false">L22-(J22+K22+M22+W22+Y22)</f>
        <v>0</v>
      </c>
      <c r="AB22" s="73" t="n">
        <f aca="false">(J22+K22)-N22-Z22</f>
        <v>0</v>
      </c>
      <c r="AC22" s="72" t="n">
        <f aca="false">W22+M22+N22+X22+Y22+Z22+AA22+AB22</f>
        <v>0</v>
      </c>
      <c r="AD22" s="77" t="n">
        <f aca="false">'Kópévár Óvoda'!AD22+'Nefelejcs Óvoda'!AD22+'Brunszvik Teréz Óvoda'!AD22+'Bóbita Óvoda'!AD22+'Magonc Óvoda'!AD22+'Dob Óvoda'!AD22+'Csicsergő Óvoda'!AD22</f>
        <v>0</v>
      </c>
    </row>
    <row r="23" s="54" customFormat="true" ht="69" hidden="false" customHeight="true" outlineLevel="0" collapsed="false">
      <c r="A23" s="41"/>
      <c r="B23" s="79" t="s">
        <v>63</v>
      </c>
      <c r="C23" s="69" t="n">
        <f aca="false">'Kópévár Óvoda'!C23+'Nefelejcs Óvoda'!C23+'Brunszvik Teréz Óvoda'!C23+'Bóbita Óvoda'!C23+'Magonc Óvoda'!C23+'Dob Óvoda'!C23+'Csicsergő Óvoda'!C23</f>
        <v>0</v>
      </c>
      <c r="D23" s="70" t="n">
        <f aca="false">'Kópévár Óvoda'!D23+'Nefelejcs Óvoda'!D23+'Brunszvik Teréz Óvoda'!D23+'Bóbita Óvoda'!D23+'Magonc Óvoda'!D23+'Dob Óvoda'!D23+'Csicsergő Óvoda'!D23</f>
        <v>0</v>
      </c>
      <c r="E23" s="70" t="n">
        <f aca="false">'Kópévár Óvoda'!E23+'Nefelejcs Óvoda'!E23+'Brunszvik Teréz Óvoda'!E23+'Bóbita Óvoda'!E23+'Magonc Óvoda'!E23+'Dob Óvoda'!E23+'Csicsergő Óvoda'!E23</f>
        <v>0</v>
      </c>
      <c r="F23" s="71" t="n">
        <f aca="false">'Kópévár Óvoda'!F23+'Nefelejcs Óvoda'!F23+'Brunszvik Teréz Óvoda'!F23+'Bóbita Óvoda'!F23+'Magonc Óvoda'!F23+'Dob Óvoda'!F23+'Csicsergő Óvoda'!F23</f>
        <v>0</v>
      </c>
      <c r="G23" s="70" t="n">
        <f aca="false">'Kópévár Óvoda'!G23+'Nefelejcs Óvoda'!G23+'Brunszvik Teréz Óvoda'!G23+'Bóbita Óvoda'!G23+'Magonc Óvoda'!G23+'Dob Óvoda'!G23+'Csicsergő Óvoda'!G23</f>
        <v>0</v>
      </c>
      <c r="H23" s="71" t="n">
        <f aca="false">'Kópévár Óvoda'!H23+'Nefelejcs Óvoda'!H23+'Brunszvik Teréz Óvoda'!H23+'Bóbita Óvoda'!H23+'Magonc Óvoda'!H23+'Dob Óvoda'!H23+'Csicsergő Óvoda'!H23</f>
        <v>0</v>
      </c>
      <c r="I23" s="72" t="n">
        <f aca="false">C23+D23+E23+G23+H23</f>
        <v>0</v>
      </c>
      <c r="J23" s="70" t="n">
        <f aca="false">'Kópévár Óvoda'!J23+'Nefelejcs Óvoda'!J23+'Brunszvik Teréz Óvoda'!J23+'Bóbita Óvoda'!J23+'Magonc Óvoda'!J23+'Dob Óvoda'!J23+'Csicsergő Óvoda'!J23</f>
        <v>0</v>
      </c>
      <c r="K23" s="73" t="n">
        <f aca="false">'Kópévár Óvoda'!K23+'Nefelejcs Óvoda'!K23+'Brunszvik Teréz Óvoda'!K23+'Bóbita Óvoda'!K23+'Magonc Óvoda'!K23+'Dob Óvoda'!K23+'Csicsergő Óvoda'!K23</f>
        <v>0</v>
      </c>
      <c r="L23" s="72" t="n">
        <f aca="false">SUM(I23:K23)</f>
        <v>0</v>
      </c>
      <c r="M23" s="69" t="n">
        <f aca="false">'Kópévár Óvoda'!M23+'Nefelejcs Óvoda'!M23+'Brunszvik Teréz Óvoda'!M23+'Bóbita Óvoda'!M23+'Magonc Óvoda'!M23+'Dob Óvoda'!M23+'Csicsergő Óvoda'!M23</f>
        <v>0</v>
      </c>
      <c r="N23" s="74" t="n">
        <f aca="false">'Kópévár Óvoda'!N23+'Nefelejcs Óvoda'!N23+'Brunszvik Teréz Óvoda'!N23+'Bóbita Óvoda'!N23+'Magonc Óvoda'!N23+'Dob Óvoda'!N23+'Csicsergő Óvoda'!N23</f>
        <v>0</v>
      </c>
      <c r="O23" s="75" t="n">
        <f aca="false">'Kópévár Óvoda'!O23+'Nefelejcs Óvoda'!O23+'Brunszvik Teréz Óvoda'!O23+'Bóbita Óvoda'!O23+'Magonc Óvoda'!O23+'Dob Óvoda'!O23+'Csicsergő Óvoda'!O23</f>
        <v>0</v>
      </c>
      <c r="P23" s="75" t="n">
        <f aca="false">'Kópévár Óvoda'!P23+'Nefelejcs Óvoda'!P23+'Brunszvik Teréz Óvoda'!P23+'Bóbita Óvoda'!P23+'Magonc Óvoda'!P23+'Dob Óvoda'!P23+'Csicsergő Óvoda'!P23</f>
        <v>0</v>
      </c>
      <c r="Q23" s="75" t="n">
        <f aca="false">'Kópévár Óvoda'!Q23+'Nefelejcs Óvoda'!Q23+'Brunszvik Teréz Óvoda'!Q23+'Bóbita Óvoda'!Q23+'Magonc Óvoda'!Q23+'Dob Óvoda'!Q23+'Csicsergő Óvoda'!Q23</f>
        <v>0</v>
      </c>
      <c r="R23" s="70" t="n">
        <f aca="false">'Kópévár Óvoda'!R23+'Nefelejcs Óvoda'!R23+'Brunszvik Teréz Óvoda'!R23+'Bóbita Óvoda'!R23+'Magonc Óvoda'!R23+'Dob Óvoda'!R23+'Csicsergő Óvoda'!R23</f>
        <v>0</v>
      </c>
      <c r="S23" s="70" t="n">
        <f aca="false">'Kópévár Óvoda'!S23+'Nefelejcs Óvoda'!S23+'Brunszvik Teréz Óvoda'!S23+'Bóbita Óvoda'!S23+'Magonc Óvoda'!S23+'Dob Óvoda'!S23+'Csicsergő Óvoda'!S23</f>
        <v>0</v>
      </c>
      <c r="T23" s="70" t="n">
        <f aca="false">'Kópévár Óvoda'!T23+'Nefelejcs Óvoda'!T23+'Brunszvik Teréz Óvoda'!T23+'Bóbita Óvoda'!T23+'Magonc Óvoda'!T23+'Dob Óvoda'!T23+'Csicsergő Óvoda'!T23</f>
        <v>0</v>
      </c>
      <c r="U23" s="70" t="n">
        <f aca="false">'Kópévár Óvoda'!U23+'Nefelejcs Óvoda'!U23+'Brunszvik Teréz Óvoda'!U23+'Bóbita Óvoda'!U23+'Magonc Óvoda'!U23+'Dob Óvoda'!U23+'Csicsergő Óvoda'!U23</f>
        <v>0</v>
      </c>
      <c r="V23" s="71" t="n">
        <f aca="false">'Kópévár Óvoda'!V23+'Nefelejcs Óvoda'!V23+'Brunszvik Teréz Óvoda'!V23+'Bóbita Óvoda'!V23+'Magonc Óvoda'!V23+'Dob Óvoda'!V23+'Csicsergő Óvoda'!V23</f>
        <v>0</v>
      </c>
      <c r="W23" s="72" t="n">
        <f aca="false">SUM(O23:V23)</f>
        <v>0</v>
      </c>
      <c r="X23" s="71" t="n">
        <f aca="false">'Kópévár Óvoda'!X23+'Nefelejcs Óvoda'!X23+'Brunszvik Teréz Óvoda'!X23+'Bóbita Óvoda'!X23+'Magonc Óvoda'!X23+'Dob Óvoda'!X23+'Csicsergő Óvoda'!X23</f>
        <v>0</v>
      </c>
      <c r="Y23" s="70" t="n">
        <f aca="false">'Kópévár Óvoda'!Y23+'Nefelejcs Óvoda'!Y23+'Brunszvik Teréz Óvoda'!Y23+'Bóbita Óvoda'!Y23+'Magonc Óvoda'!Y23+'Dob Óvoda'!Y23+'Csicsergő Óvoda'!Y23</f>
        <v>0</v>
      </c>
      <c r="Z23" s="76" t="n">
        <f aca="false">'Kópévár Óvoda'!Z23+'Nefelejcs Óvoda'!Z23+'Brunszvik Teréz Óvoda'!Z23+'Bóbita Óvoda'!Z23+'Magonc Óvoda'!Z23+'Dob Óvoda'!Z23+'Csicsergő Óvoda'!Z23</f>
        <v>0</v>
      </c>
      <c r="AA23" s="75" t="n">
        <f aca="false">L23-(J23+K23+M23+W23+Y23)</f>
        <v>0</v>
      </c>
      <c r="AB23" s="73" t="n">
        <f aca="false">(J23+K23)-N23-Z23</f>
        <v>0</v>
      </c>
      <c r="AC23" s="72" t="n">
        <f aca="false">W23+M23+N23+X23+Y23+Z23+AA23+AB23</f>
        <v>0</v>
      </c>
      <c r="AD23" s="77" t="n">
        <f aca="false">'Kópévár Óvoda'!AD23+'Nefelejcs Óvoda'!AD23+'Brunszvik Teréz Óvoda'!AD23+'Bóbita Óvoda'!AD23+'Magonc Óvoda'!AD23+'Dob Óvoda'!AD23+'Csicsergő Óvoda'!AD23</f>
        <v>0</v>
      </c>
    </row>
    <row r="24" s="54" customFormat="true" ht="69" hidden="false" customHeight="true" outlineLevel="0" collapsed="false">
      <c r="A24" s="41" t="n">
        <v>4</v>
      </c>
      <c r="B24" s="42" t="s">
        <v>68</v>
      </c>
      <c r="C24" s="69" t="n">
        <f aca="false">'Kópévár Óvoda'!C24+'Nefelejcs Óvoda'!C24+'Brunszvik Teréz Óvoda'!C24+'Bóbita Óvoda'!C24+'Magonc Óvoda'!C24+'Dob Óvoda'!C24+'Csicsergő Óvoda'!C24</f>
        <v>0</v>
      </c>
      <c r="D24" s="70" t="n">
        <f aca="false">'Kópévár Óvoda'!D24+'Nefelejcs Óvoda'!D24+'Brunszvik Teréz Óvoda'!D24+'Bóbita Óvoda'!D24+'Magonc Óvoda'!D24+'Dob Óvoda'!D24+'Csicsergő Óvoda'!D24</f>
        <v>0</v>
      </c>
      <c r="E24" s="70" t="n">
        <f aca="false">'Kópévár Óvoda'!E24+'Nefelejcs Óvoda'!E24+'Brunszvik Teréz Óvoda'!E24+'Bóbita Óvoda'!E24+'Magonc Óvoda'!E24+'Dob Óvoda'!E24+'Csicsergő Óvoda'!E24</f>
        <v>0</v>
      </c>
      <c r="F24" s="71"/>
      <c r="G24" s="70"/>
      <c r="H24" s="71"/>
      <c r="I24" s="72"/>
      <c r="J24" s="70"/>
      <c r="K24" s="73"/>
      <c r="L24" s="72"/>
      <c r="M24" s="69"/>
      <c r="N24" s="74"/>
      <c r="O24" s="75"/>
      <c r="P24" s="75"/>
      <c r="Q24" s="75"/>
      <c r="R24" s="70"/>
      <c r="S24" s="70"/>
      <c r="T24" s="70"/>
      <c r="U24" s="70"/>
      <c r="V24" s="71"/>
      <c r="W24" s="72"/>
      <c r="X24" s="71"/>
      <c r="Y24" s="70"/>
      <c r="Z24" s="76"/>
      <c r="AA24" s="75"/>
      <c r="AB24" s="73"/>
      <c r="AC24" s="72"/>
      <c r="AD24" s="77" t="n">
        <f aca="false">'Kópévár Óvoda'!AD24+'Nefelejcs Óvoda'!AD24+'Brunszvik Teréz Óvoda'!AD24+'Bóbita Óvoda'!AD24+'Magonc Óvoda'!AD24+'Dob Óvoda'!AD24+'Csicsergő Óvoda'!AD24</f>
        <v>0</v>
      </c>
    </row>
    <row r="25" s="54" customFormat="true" ht="69" hidden="false" customHeight="true" outlineLevel="0" collapsed="false">
      <c r="A25" s="41"/>
      <c r="B25" s="78" t="s">
        <v>62</v>
      </c>
      <c r="C25" s="69" t="n">
        <f aca="false">'Kópévár Óvoda'!C25+'Nefelejcs Óvoda'!C25+'Brunszvik Teréz Óvoda'!C25+'Bóbita Óvoda'!C25+'Magonc Óvoda'!C25+'Dob Óvoda'!C25+'Csicsergő Óvoda'!C25</f>
        <v>-8569</v>
      </c>
      <c r="D25" s="70" t="n">
        <f aca="false">'Kópévár Óvoda'!D25+'Nefelejcs Óvoda'!D25+'Brunszvik Teréz Óvoda'!D25+'Bóbita Óvoda'!D25+'Magonc Óvoda'!D25+'Dob Óvoda'!D25+'Csicsergő Óvoda'!D25</f>
        <v>-1329</v>
      </c>
      <c r="E25" s="70" t="n">
        <f aca="false">'Kópévár Óvoda'!E25+'Nefelejcs Óvoda'!E25+'Brunszvik Teréz Óvoda'!E25+'Bóbita Óvoda'!E25+'Magonc Óvoda'!E25+'Dob Óvoda'!E25+'Csicsergő Óvoda'!E25</f>
        <v>0</v>
      </c>
      <c r="F25" s="71" t="n">
        <f aca="false">'Kópévár Óvoda'!F25+'Nefelejcs Óvoda'!F25+'Brunszvik Teréz Óvoda'!F25+'Bóbita Óvoda'!F25+'Magonc Óvoda'!F25+'Dob Óvoda'!F25+'Csicsergő Óvoda'!F25</f>
        <v>0</v>
      </c>
      <c r="G25" s="70" t="n">
        <f aca="false">'Kópévár Óvoda'!G25+'Nefelejcs Óvoda'!G25+'Brunszvik Teréz Óvoda'!G25+'Bóbita Óvoda'!G25+'Magonc Óvoda'!G25+'Dob Óvoda'!G25+'Csicsergő Óvoda'!G25</f>
        <v>0</v>
      </c>
      <c r="H25" s="71" t="n">
        <f aca="false">'Kópévár Óvoda'!H25+'Nefelejcs Óvoda'!H25+'Brunszvik Teréz Óvoda'!H25+'Bóbita Óvoda'!H25+'Magonc Óvoda'!H25+'Dob Óvoda'!H25+'Csicsergő Óvoda'!H25</f>
        <v>0</v>
      </c>
      <c r="I25" s="72" t="n">
        <f aca="false">C25+D25+E25+G25+H25</f>
        <v>-9898</v>
      </c>
      <c r="J25" s="70" t="n">
        <f aca="false">'Kópévár Óvoda'!J25+'Nefelejcs Óvoda'!J25+'Brunszvik Teréz Óvoda'!J25+'Bóbita Óvoda'!J25+'Magonc Óvoda'!J25+'Dob Óvoda'!J25+'Csicsergő Óvoda'!J25</f>
        <v>0</v>
      </c>
      <c r="K25" s="73" t="n">
        <f aca="false">'Kópévár Óvoda'!K25+'Nefelejcs Óvoda'!K25+'Brunszvik Teréz Óvoda'!K25+'Bóbita Óvoda'!K25+'Magonc Óvoda'!K25+'Dob Óvoda'!K25+'Csicsergő Óvoda'!K25</f>
        <v>0</v>
      </c>
      <c r="L25" s="72" t="n">
        <f aca="false">SUM(I25:K25)</f>
        <v>-9898</v>
      </c>
      <c r="M25" s="69" t="n">
        <f aca="false">'Kópévár Óvoda'!M25+'Nefelejcs Óvoda'!M25+'Brunszvik Teréz Óvoda'!M25+'Bóbita Óvoda'!M25+'Magonc Óvoda'!M25+'Dob Óvoda'!M25+'Csicsergő Óvoda'!M25</f>
        <v>0</v>
      </c>
      <c r="N25" s="74" t="n">
        <f aca="false">'Kópévár Óvoda'!N25+'Nefelejcs Óvoda'!N25+'Brunszvik Teréz Óvoda'!N25+'Bóbita Óvoda'!N25+'Magonc Óvoda'!N25+'Dob Óvoda'!N25+'Csicsergő Óvoda'!N25</f>
        <v>0</v>
      </c>
      <c r="O25" s="75" t="n">
        <f aca="false">'Kópévár Óvoda'!O25+'Nefelejcs Óvoda'!O25+'Brunszvik Teréz Óvoda'!O25+'Bóbita Óvoda'!O25+'Magonc Óvoda'!O25+'Dob Óvoda'!O25+'Csicsergő Óvoda'!O25</f>
        <v>0</v>
      </c>
      <c r="P25" s="75" t="n">
        <f aca="false">'Kópévár Óvoda'!P25+'Nefelejcs Óvoda'!P25+'Brunszvik Teréz Óvoda'!P25+'Bóbita Óvoda'!P25+'Magonc Óvoda'!P25+'Dob Óvoda'!P25+'Csicsergő Óvoda'!P25</f>
        <v>0</v>
      </c>
      <c r="Q25" s="75" t="n">
        <f aca="false">'Kópévár Óvoda'!Q25+'Nefelejcs Óvoda'!Q25+'Brunszvik Teréz Óvoda'!Q25+'Bóbita Óvoda'!Q25+'Magonc Óvoda'!Q25+'Dob Óvoda'!Q25+'Csicsergő Óvoda'!Q25</f>
        <v>0</v>
      </c>
      <c r="R25" s="70" t="n">
        <f aca="false">'Kópévár Óvoda'!R25+'Nefelejcs Óvoda'!R25+'Brunszvik Teréz Óvoda'!R25+'Bóbita Óvoda'!R25+'Magonc Óvoda'!R25+'Dob Óvoda'!R25+'Csicsergő Óvoda'!R25</f>
        <v>0</v>
      </c>
      <c r="S25" s="70" t="n">
        <f aca="false">'Kópévár Óvoda'!S25+'Nefelejcs Óvoda'!S25+'Brunszvik Teréz Óvoda'!S25+'Bóbita Óvoda'!S25+'Magonc Óvoda'!S25+'Dob Óvoda'!S25+'Csicsergő Óvoda'!S25</f>
        <v>0</v>
      </c>
      <c r="T25" s="70" t="n">
        <f aca="false">'Kópévár Óvoda'!T25+'Nefelejcs Óvoda'!T25+'Brunszvik Teréz Óvoda'!T25+'Bóbita Óvoda'!T25+'Magonc Óvoda'!T25+'Dob Óvoda'!T25+'Csicsergő Óvoda'!T25</f>
        <v>0</v>
      </c>
      <c r="U25" s="70" t="n">
        <f aca="false">'Kópévár Óvoda'!U25+'Nefelejcs Óvoda'!U25+'Brunszvik Teréz Óvoda'!U25+'Bóbita Óvoda'!U25+'Magonc Óvoda'!U25+'Dob Óvoda'!U25+'Csicsergő Óvoda'!U25</f>
        <v>0</v>
      </c>
      <c r="V25" s="71" t="n">
        <f aca="false">'Kópévár Óvoda'!V25+'Nefelejcs Óvoda'!V25+'Brunszvik Teréz Óvoda'!V25+'Bóbita Óvoda'!V25+'Magonc Óvoda'!V25+'Dob Óvoda'!V25+'Csicsergő Óvoda'!V25</f>
        <v>0</v>
      </c>
      <c r="W25" s="72" t="n">
        <f aca="false">SUM(O25:V25)</f>
        <v>0</v>
      </c>
      <c r="X25" s="71" t="n">
        <f aca="false">'Kópévár Óvoda'!X25+'Nefelejcs Óvoda'!X25+'Brunszvik Teréz Óvoda'!X25+'Bóbita Óvoda'!X25+'Magonc Óvoda'!X25+'Dob Óvoda'!X25+'Csicsergő Óvoda'!X25</f>
        <v>0</v>
      </c>
      <c r="Y25" s="70" t="n">
        <f aca="false">'Kópévár Óvoda'!Y25+'Nefelejcs Óvoda'!Y25+'Brunszvik Teréz Óvoda'!Y25+'Bóbita Óvoda'!Y25+'Magonc Óvoda'!Y25+'Dob Óvoda'!Y25+'Csicsergő Óvoda'!Y25</f>
        <v>0</v>
      </c>
      <c r="Z25" s="76" t="n">
        <f aca="false">'Kópévár Óvoda'!Z25+'Nefelejcs Óvoda'!Z25+'Brunszvik Teréz Óvoda'!Z25+'Bóbita Óvoda'!Z25+'Magonc Óvoda'!Z25+'Dob Óvoda'!Z25+'Csicsergő Óvoda'!Z25</f>
        <v>0</v>
      </c>
      <c r="AA25" s="75" t="n">
        <f aca="false">L25-(J25+K25+M25+W25+Y25)</f>
        <v>-9898</v>
      </c>
      <c r="AB25" s="73" t="n">
        <f aca="false">(J25+K25)-N25-Z25</f>
        <v>0</v>
      </c>
      <c r="AC25" s="72" t="n">
        <f aca="false">W25+M25+N25+X25+Y25+Z25+AA25+AB25</f>
        <v>-9898</v>
      </c>
      <c r="AD25" s="77" t="n">
        <f aca="false">'Kópévár Óvoda'!AD25+'Nefelejcs Óvoda'!AD25+'Brunszvik Teréz Óvoda'!AD25+'Bóbita Óvoda'!AD25+'Magonc Óvoda'!AD25+'Dob Óvoda'!AD25+'Csicsergő Óvoda'!AD25</f>
        <v>0</v>
      </c>
    </row>
    <row r="26" s="54" customFormat="true" ht="69" hidden="false" customHeight="true" outlineLevel="0" collapsed="false">
      <c r="A26" s="41"/>
      <c r="B26" s="79" t="s">
        <v>63</v>
      </c>
      <c r="C26" s="69" t="n">
        <f aca="false">'Kópévár Óvoda'!C26+'Nefelejcs Óvoda'!C26+'Brunszvik Teréz Óvoda'!C26+'Bóbita Óvoda'!C26+'Magonc Óvoda'!C26+'Dob Óvoda'!C26+'Csicsergő Óvoda'!C26</f>
        <v>0</v>
      </c>
      <c r="D26" s="70" t="n">
        <f aca="false">'Kópévár Óvoda'!D26+'Nefelejcs Óvoda'!D26+'Brunszvik Teréz Óvoda'!D26+'Bóbita Óvoda'!D26+'Magonc Óvoda'!D26+'Dob Óvoda'!D26+'Csicsergő Óvoda'!D26</f>
        <v>0</v>
      </c>
      <c r="E26" s="70" t="n">
        <f aca="false">'Kópévár Óvoda'!E26+'Nefelejcs Óvoda'!E26+'Brunszvik Teréz Óvoda'!E26+'Bóbita Óvoda'!E26+'Magonc Óvoda'!E26+'Dob Óvoda'!E26+'Csicsergő Óvoda'!E26</f>
        <v>0</v>
      </c>
      <c r="F26" s="71" t="n">
        <f aca="false">'Kópévár Óvoda'!F26+'Nefelejcs Óvoda'!F26+'Brunszvik Teréz Óvoda'!F26+'Bóbita Óvoda'!F26+'Magonc Óvoda'!F26+'Dob Óvoda'!F26+'Csicsergő Óvoda'!F26</f>
        <v>0</v>
      </c>
      <c r="G26" s="70" t="n">
        <f aca="false">'Kópévár Óvoda'!G26+'Nefelejcs Óvoda'!G26+'Brunszvik Teréz Óvoda'!G26+'Bóbita Óvoda'!G26+'Magonc Óvoda'!G26+'Dob Óvoda'!G26+'Csicsergő Óvoda'!G26</f>
        <v>0</v>
      </c>
      <c r="H26" s="71" t="n">
        <f aca="false">'Kópévár Óvoda'!H26+'Nefelejcs Óvoda'!H26+'Brunszvik Teréz Óvoda'!H26+'Bóbita Óvoda'!H26+'Magonc Óvoda'!H26+'Dob Óvoda'!H26+'Csicsergő Óvoda'!H26</f>
        <v>0</v>
      </c>
      <c r="I26" s="72" t="n">
        <f aca="false">C26+D26+E26+G26+H26</f>
        <v>0</v>
      </c>
      <c r="J26" s="70" t="n">
        <f aca="false">'Kópévár Óvoda'!J26+'Nefelejcs Óvoda'!J26+'Brunszvik Teréz Óvoda'!J26+'Bóbita Óvoda'!J26+'Magonc Óvoda'!J26+'Dob Óvoda'!J26+'Csicsergő Óvoda'!J26</f>
        <v>0</v>
      </c>
      <c r="K26" s="73" t="n">
        <f aca="false">'Kópévár Óvoda'!K26+'Nefelejcs Óvoda'!K26+'Brunszvik Teréz Óvoda'!K26+'Bóbita Óvoda'!K26+'Magonc Óvoda'!K26+'Dob Óvoda'!K26+'Csicsergő Óvoda'!K26</f>
        <v>0</v>
      </c>
      <c r="L26" s="72" t="n">
        <f aca="false">SUM(I26:K26)</f>
        <v>0</v>
      </c>
      <c r="M26" s="69" t="n">
        <f aca="false">'Kópévár Óvoda'!M26+'Nefelejcs Óvoda'!M26+'Brunszvik Teréz Óvoda'!M26+'Bóbita Óvoda'!M26+'Magonc Óvoda'!M26+'Dob Óvoda'!M26+'Csicsergő Óvoda'!M26</f>
        <v>0</v>
      </c>
      <c r="N26" s="74" t="n">
        <f aca="false">'Kópévár Óvoda'!N26+'Nefelejcs Óvoda'!N26+'Brunszvik Teréz Óvoda'!N26+'Bóbita Óvoda'!N26+'Magonc Óvoda'!N26+'Dob Óvoda'!N26+'Csicsergő Óvoda'!N26</f>
        <v>0</v>
      </c>
      <c r="O26" s="75" t="n">
        <f aca="false">'Kópévár Óvoda'!O26+'Nefelejcs Óvoda'!O26+'Brunszvik Teréz Óvoda'!O26+'Bóbita Óvoda'!O26+'Magonc Óvoda'!O26+'Dob Óvoda'!O26+'Csicsergő Óvoda'!O26</f>
        <v>0</v>
      </c>
      <c r="P26" s="75" t="n">
        <f aca="false">'Kópévár Óvoda'!P26+'Nefelejcs Óvoda'!P26+'Brunszvik Teréz Óvoda'!P26+'Bóbita Óvoda'!P26+'Magonc Óvoda'!P26+'Dob Óvoda'!P26+'Csicsergő Óvoda'!P26</f>
        <v>0</v>
      </c>
      <c r="Q26" s="75" t="n">
        <f aca="false">'Kópévár Óvoda'!Q26+'Nefelejcs Óvoda'!Q26+'Brunszvik Teréz Óvoda'!Q26+'Bóbita Óvoda'!Q26+'Magonc Óvoda'!Q26+'Dob Óvoda'!Q26+'Csicsergő Óvoda'!Q26</f>
        <v>0</v>
      </c>
      <c r="R26" s="70" t="n">
        <f aca="false">'Kópévár Óvoda'!R26+'Nefelejcs Óvoda'!R26+'Brunszvik Teréz Óvoda'!R26+'Bóbita Óvoda'!R26+'Magonc Óvoda'!R26+'Dob Óvoda'!R26+'Csicsergő Óvoda'!R26</f>
        <v>0</v>
      </c>
      <c r="S26" s="70" t="n">
        <f aca="false">'Kópévár Óvoda'!S26+'Nefelejcs Óvoda'!S26+'Brunszvik Teréz Óvoda'!S26+'Bóbita Óvoda'!S26+'Magonc Óvoda'!S26+'Dob Óvoda'!S26+'Csicsergő Óvoda'!S26</f>
        <v>0</v>
      </c>
      <c r="T26" s="70" t="n">
        <f aca="false">'Kópévár Óvoda'!T26+'Nefelejcs Óvoda'!T26+'Brunszvik Teréz Óvoda'!T26+'Bóbita Óvoda'!T26+'Magonc Óvoda'!T26+'Dob Óvoda'!T26+'Csicsergő Óvoda'!T26</f>
        <v>0</v>
      </c>
      <c r="U26" s="70" t="n">
        <f aca="false">'Kópévár Óvoda'!U26+'Nefelejcs Óvoda'!U26+'Brunszvik Teréz Óvoda'!U26+'Bóbita Óvoda'!U26+'Magonc Óvoda'!U26+'Dob Óvoda'!U26+'Csicsergő Óvoda'!U26</f>
        <v>0</v>
      </c>
      <c r="V26" s="71" t="n">
        <f aca="false">'Kópévár Óvoda'!V26+'Nefelejcs Óvoda'!V26+'Brunszvik Teréz Óvoda'!V26+'Bóbita Óvoda'!V26+'Magonc Óvoda'!V26+'Dob Óvoda'!V26+'Csicsergő Óvoda'!V26</f>
        <v>0</v>
      </c>
      <c r="W26" s="72" t="n">
        <f aca="false">SUM(O26:V26)</f>
        <v>0</v>
      </c>
      <c r="X26" s="71" t="n">
        <f aca="false">'Kópévár Óvoda'!X26+'Nefelejcs Óvoda'!X26+'Brunszvik Teréz Óvoda'!X26+'Bóbita Óvoda'!X26+'Magonc Óvoda'!X26+'Dob Óvoda'!X26+'Csicsergő Óvoda'!X26</f>
        <v>0</v>
      </c>
      <c r="Y26" s="70" t="n">
        <f aca="false">'Kópévár Óvoda'!Y26+'Nefelejcs Óvoda'!Y26+'Brunszvik Teréz Óvoda'!Y26+'Bóbita Óvoda'!Y26+'Magonc Óvoda'!Y26+'Dob Óvoda'!Y26+'Csicsergő Óvoda'!Y26</f>
        <v>0</v>
      </c>
      <c r="Z26" s="76" t="n">
        <f aca="false">'Kópévár Óvoda'!Z26+'Nefelejcs Óvoda'!Z26+'Brunszvik Teréz Óvoda'!Z26+'Bóbita Óvoda'!Z26+'Magonc Óvoda'!Z26+'Dob Óvoda'!Z26+'Csicsergő Óvoda'!Z26</f>
        <v>0</v>
      </c>
      <c r="AA26" s="75" t="n">
        <f aca="false">L26-(J26+K26+M26+W26+Y26)</f>
        <v>0</v>
      </c>
      <c r="AB26" s="73" t="n">
        <f aca="false">(J26+K26)-N26-Z26</f>
        <v>0</v>
      </c>
      <c r="AC26" s="72" t="n">
        <f aca="false">W26+M26+N26+X26+Y26+Z26+AA26+AB26</f>
        <v>0</v>
      </c>
      <c r="AD26" s="77" t="n">
        <f aca="false">'Kópévár Óvoda'!AD26+'Nefelejcs Óvoda'!AD26+'Brunszvik Teréz Óvoda'!AD26+'Bóbita Óvoda'!AD26+'Magonc Óvoda'!AD26+'Dob Óvoda'!AD26+'Csicsergő Óvoda'!AD26</f>
        <v>0</v>
      </c>
    </row>
    <row r="27" s="54" customFormat="true" ht="69" hidden="false" customHeight="true" outlineLevel="0" collapsed="false">
      <c r="A27" s="41" t="n">
        <v>5</v>
      </c>
      <c r="B27" s="80" t="s">
        <v>69</v>
      </c>
      <c r="C27" s="69" t="n">
        <f aca="false">'Kópévár Óvoda'!C27+'Nefelejcs Óvoda'!C27+'Brunszvik Teréz Óvoda'!C27+'Bóbita Óvoda'!C27+'Magonc Óvoda'!C27+'Dob Óvoda'!C27+'Csicsergő Óvoda'!C27</f>
        <v>0</v>
      </c>
      <c r="D27" s="70" t="n">
        <f aca="false">'Kópévár Óvoda'!D27+'Nefelejcs Óvoda'!D27+'Brunszvik Teréz Óvoda'!D27+'Bóbita Óvoda'!D27+'Magonc Óvoda'!D27+'Dob Óvoda'!D27+'Csicsergő Óvoda'!D27</f>
        <v>0</v>
      </c>
      <c r="E27" s="70" t="n">
        <f aca="false">'Kópévár Óvoda'!E27+'Nefelejcs Óvoda'!E27+'Brunszvik Teréz Óvoda'!E27+'Bóbita Óvoda'!E27+'Magonc Óvoda'!E27+'Dob Óvoda'!E27+'Csicsergő Óvoda'!E27</f>
        <v>0</v>
      </c>
      <c r="F27" s="71"/>
      <c r="G27" s="70"/>
      <c r="H27" s="71"/>
      <c r="I27" s="72"/>
      <c r="J27" s="70"/>
      <c r="K27" s="73"/>
      <c r="L27" s="72"/>
      <c r="M27" s="69"/>
      <c r="N27" s="74"/>
      <c r="O27" s="75"/>
      <c r="P27" s="75"/>
      <c r="Q27" s="75"/>
      <c r="R27" s="70"/>
      <c r="S27" s="70"/>
      <c r="T27" s="70"/>
      <c r="U27" s="70"/>
      <c r="V27" s="71"/>
      <c r="W27" s="72"/>
      <c r="X27" s="71"/>
      <c r="Y27" s="70"/>
      <c r="Z27" s="76"/>
      <c r="AA27" s="75"/>
      <c r="AB27" s="73"/>
      <c r="AC27" s="72"/>
      <c r="AD27" s="77" t="n">
        <f aca="false">'Kópévár Óvoda'!AD27+'Nefelejcs Óvoda'!AD27+'Brunszvik Teréz Óvoda'!AD27+'Bóbita Óvoda'!AD27+'Magonc Óvoda'!AD27+'Dob Óvoda'!AD27+'Csicsergő Óvoda'!AD27</f>
        <v>0</v>
      </c>
    </row>
    <row r="28" s="54" customFormat="true" ht="69" hidden="false" customHeight="true" outlineLevel="0" collapsed="false">
      <c r="A28" s="41"/>
      <c r="B28" s="78" t="s">
        <v>62</v>
      </c>
      <c r="C28" s="69" t="n">
        <f aca="false">'Kópévár Óvoda'!C28+'Nefelejcs Óvoda'!C28+'Brunszvik Teréz Óvoda'!C28+'Bóbita Óvoda'!C28+'Magonc Óvoda'!C28+'Dob Óvoda'!C28+'Csicsergő Óvoda'!C28</f>
        <v>-3498</v>
      </c>
      <c r="D28" s="70" t="n">
        <f aca="false">'Kópévár Óvoda'!D28+'Nefelejcs Óvoda'!D28+'Brunszvik Teréz Óvoda'!D28+'Bóbita Óvoda'!D28+'Magonc Óvoda'!D28+'Dob Óvoda'!D28+'Csicsergő Óvoda'!D28</f>
        <v>0</v>
      </c>
      <c r="E28" s="70" t="n">
        <f aca="false">'Kópévár Óvoda'!E28+'Nefelejcs Óvoda'!E28+'Brunszvik Teréz Óvoda'!E28+'Bóbita Óvoda'!E28+'Magonc Óvoda'!E28+'Dob Óvoda'!E28+'Csicsergő Óvoda'!E28</f>
        <v>-1764</v>
      </c>
      <c r="F28" s="71" t="n">
        <f aca="false">'Kópévár Óvoda'!F28+'Nefelejcs Óvoda'!F28+'Brunszvik Teréz Óvoda'!F28+'Bóbita Óvoda'!F28+'Magonc Óvoda'!F28+'Dob Óvoda'!F28+'Csicsergő Óvoda'!F28</f>
        <v>0</v>
      </c>
      <c r="G28" s="70" t="n">
        <f aca="false">'Kópévár Óvoda'!G28+'Nefelejcs Óvoda'!G28+'Brunszvik Teréz Óvoda'!G28+'Bóbita Óvoda'!G28+'Magonc Óvoda'!G28+'Dob Óvoda'!G28+'Csicsergő Óvoda'!G28</f>
        <v>0</v>
      </c>
      <c r="H28" s="71" t="n">
        <f aca="false">'Kópévár Óvoda'!H28+'Nefelejcs Óvoda'!H28+'Brunszvik Teréz Óvoda'!H28+'Bóbita Óvoda'!H28+'Magonc Óvoda'!H28+'Dob Óvoda'!H28+'Csicsergő Óvoda'!H28</f>
        <v>0</v>
      </c>
      <c r="I28" s="72" t="n">
        <f aca="false">C28+D28+E28+G28+H28</f>
        <v>-5262</v>
      </c>
      <c r="J28" s="70" t="n">
        <f aca="false">'Kópévár Óvoda'!J28+'Nefelejcs Óvoda'!J28+'Brunszvik Teréz Óvoda'!J28+'Bóbita Óvoda'!J28+'Magonc Óvoda'!J28+'Dob Óvoda'!J28+'Csicsergő Óvoda'!J28</f>
        <v>0</v>
      </c>
      <c r="K28" s="73" t="n">
        <f aca="false">'Kópévár Óvoda'!K28+'Nefelejcs Óvoda'!K28+'Brunszvik Teréz Óvoda'!K28+'Bóbita Óvoda'!K28+'Magonc Óvoda'!K28+'Dob Óvoda'!K28+'Csicsergő Óvoda'!K28</f>
        <v>0</v>
      </c>
      <c r="L28" s="72" t="n">
        <f aca="false">SUM(I28:K28)</f>
        <v>-5262</v>
      </c>
      <c r="M28" s="69" t="n">
        <f aca="false">'Kópévár Óvoda'!M28+'Nefelejcs Óvoda'!M28+'Brunszvik Teréz Óvoda'!M28+'Bóbita Óvoda'!M28+'Magonc Óvoda'!M28+'Dob Óvoda'!M28+'Csicsergő Óvoda'!M28</f>
        <v>0</v>
      </c>
      <c r="N28" s="74" t="n">
        <f aca="false">'Kópévár Óvoda'!N28+'Nefelejcs Óvoda'!N28+'Brunszvik Teréz Óvoda'!N28+'Bóbita Óvoda'!N28+'Magonc Óvoda'!N28+'Dob Óvoda'!N28+'Csicsergő Óvoda'!N28</f>
        <v>0</v>
      </c>
      <c r="O28" s="75" t="n">
        <f aca="false">'Kópévár Óvoda'!O28+'Nefelejcs Óvoda'!O28+'Brunszvik Teréz Óvoda'!O28+'Bóbita Óvoda'!O28+'Magonc Óvoda'!O28+'Dob Óvoda'!O28+'Csicsergő Óvoda'!O28</f>
        <v>0</v>
      </c>
      <c r="P28" s="75" t="n">
        <f aca="false">'Kópévár Óvoda'!P28+'Nefelejcs Óvoda'!P28+'Brunszvik Teréz Óvoda'!P28+'Bóbita Óvoda'!P28+'Magonc Óvoda'!P28+'Dob Óvoda'!P28+'Csicsergő Óvoda'!P28</f>
        <v>0</v>
      </c>
      <c r="Q28" s="75" t="n">
        <f aca="false">'Kópévár Óvoda'!Q28+'Nefelejcs Óvoda'!Q28+'Brunszvik Teréz Óvoda'!Q28+'Bóbita Óvoda'!Q28+'Magonc Óvoda'!Q28+'Dob Óvoda'!Q28+'Csicsergő Óvoda'!Q28</f>
        <v>0</v>
      </c>
      <c r="R28" s="70" t="n">
        <f aca="false">'Kópévár Óvoda'!R28+'Nefelejcs Óvoda'!R28+'Brunszvik Teréz Óvoda'!R28+'Bóbita Óvoda'!R28+'Magonc Óvoda'!R28+'Dob Óvoda'!R28+'Csicsergő Óvoda'!R28</f>
        <v>0</v>
      </c>
      <c r="S28" s="70" t="n">
        <f aca="false">'Kópévár Óvoda'!S28+'Nefelejcs Óvoda'!S28+'Brunszvik Teréz Óvoda'!S28+'Bóbita Óvoda'!S28+'Magonc Óvoda'!S28+'Dob Óvoda'!S28+'Csicsergő Óvoda'!S28</f>
        <v>0</v>
      </c>
      <c r="T28" s="70" t="n">
        <f aca="false">'Kópévár Óvoda'!T28+'Nefelejcs Óvoda'!T28+'Brunszvik Teréz Óvoda'!T28+'Bóbita Óvoda'!T28+'Magonc Óvoda'!T28+'Dob Óvoda'!T28+'Csicsergő Óvoda'!T28</f>
        <v>0</v>
      </c>
      <c r="U28" s="70" t="n">
        <f aca="false">'Kópévár Óvoda'!U28+'Nefelejcs Óvoda'!U28+'Brunszvik Teréz Óvoda'!U28+'Bóbita Óvoda'!U28+'Magonc Óvoda'!U28+'Dob Óvoda'!U28+'Csicsergő Óvoda'!U28</f>
        <v>0</v>
      </c>
      <c r="V28" s="71" t="n">
        <f aca="false">'Kópévár Óvoda'!V28+'Nefelejcs Óvoda'!V28+'Brunszvik Teréz Óvoda'!V28+'Bóbita Óvoda'!V28+'Magonc Óvoda'!V28+'Dob Óvoda'!V28+'Csicsergő Óvoda'!V28</f>
        <v>0</v>
      </c>
      <c r="W28" s="72" t="n">
        <f aca="false">SUM(O28:V28)</f>
        <v>0</v>
      </c>
      <c r="X28" s="71" t="n">
        <f aca="false">'Kópévár Óvoda'!X28+'Nefelejcs Óvoda'!X28+'Brunszvik Teréz Óvoda'!X28+'Bóbita Óvoda'!X28+'Magonc Óvoda'!X28+'Dob Óvoda'!X28+'Csicsergő Óvoda'!X28</f>
        <v>0</v>
      </c>
      <c r="Y28" s="70" t="n">
        <f aca="false">'Kópévár Óvoda'!Y28+'Nefelejcs Óvoda'!Y28+'Brunszvik Teréz Óvoda'!Y28+'Bóbita Óvoda'!Y28+'Magonc Óvoda'!Y28+'Dob Óvoda'!Y28+'Csicsergő Óvoda'!Y28</f>
        <v>0</v>
      </c>
      <c r="Z28" s="76" t="n">
        <f aca="false">'Kópévár Óvoda'!Z28+'Nefelejcs Óvoda'!Z28+'Brunszvik Teréz Óvoda'!Z28+'Bóbita Óvoda'!Z28+'Magonc Óvoda'!Z28+'Dob Óvoda'!Z28+'Csicsergő Óvoda'!Z28</f>
        <v>0</v>
      </c>
      <c r="AA28" s="75" t="n">
        <f aca="false">L28-(J28+K28+M28+W28+Y28)</f>
        <v>-5262</v>
      </c>
      <c r="AB28" s="73" t="n">
        <f aca="false">(J28+K28)-N28-Z28</f>
        <v>0</v>
      </c>
      <c r="AC28" s="72" t="n">
        <f aca="false">W28+M28+N28+X28+Y28+Z28+AA28+AB28</f>
        <v>-5262</v>
      </c>
      <c r="AD28" s="77" t="n">
        <f aca="false">'Kópévár Óvoda'!AD28+'Nefelejcs Óvoda'!AD28+'Brunszvik Teréz Óvoda'!AD28+'Bóbita Óvoda'!AD28+'Magonc Óvoda'!AD28+'Dob Óvoda'!AD28+'Csicsergő Óvoda'!AD28</f>
        <v>0</v>
      </c>
    </row>
    <row r="29" s="54" customFormat="true" ht="69" hidden="false" customHeight="true" outlineLevel="0" collapsed="false">
      <c r="A29" s="41"/>
      <c r="B29" s="79" t="s">
        <v>63</v>
      </c>
      <c r="C29" s="69" t="n">
        <f aca="false">'Kópévár Óvoda'!C29+'Nefelejcs Óvoda'!C29+'Brunszvik Teréz Óvoda'!C29+'Bóbita Óvoda'!C29+'Magonc Óvoda'!C29+'Dob Óvoda'!C29+'Csicsergő Óvoda'!C29</f>
        <v>0</v>
      </c>
      <c r="D29" s="70" t="n">
        <f aca="false">'Kópévár Óvoda'!D29+'Nefelejcs Óvoda'!D29+'Brunszvik Teréz Óvoda'!D29+'Bóbita Óvoda'!D29+'Magonc Óvoda'!D29+'Dob Óvoda'!D29+'Csicsergő Óvoda'!D29</f>
        <v>0</v>
      </c>
      <c r="E29" s="70" t="n">
        <f aca="false">'Kópévár Óvoda'!E29+'Nefelejcs Óvoda'!E29+'Brunszvik Teréz Óvoda'!E29+'Bóbita Óvoda'!E29+'Magonc Óvoda'!E29+'Dob Óvoda'!E29+'Csicsergő Óvoda'!E29</f>
        <v>0</v>
      </c>
      <c r="F29" s="71" t="n">
        <f aca="false">'Kópévár Óvoda'!F29+'Nefelejcs Óvoda'!F29+'Brunszvik Teréz Óvoda'!F29+'Bóbita Óvoda'!F29+'Magonc Óvoda'!F29+'Dob Óvoda'!F29+'Csicsergő Óvoda'!F29</f>
        <v>0</v>
      </c>
      <c r="G29" s="70" t="n">
        <f aca="false">'Kópévár Óvoda'!G29+'Nefelejcs Óvoda'!G29+'Brunszvik Teréz Óvoda'!G29+'Bóbita Óvoda'!G29+'Magonc Óvoda'!G29+'Dob Óvoda'!G29+'Csicsergő Óvoda'!G29</f>
        <v>0</v>
      </c>
      <c r="H29" s="71" t="n">
        <f aca="false">'Kópévár Óvoda'!H29+'Nefelejcs Óvoda'!H29+'Brunszvik Teréz Óvoda'!H29+'Bóbita Óvoda'!H29+'Magonc Óvoda'!H29+'Dob Óvoda'!H29+'Csicsergő Óvoda'!H29</f>
        <v>0</v>
      </c>
      <c r="I29" s="72" t="n">
        <f aca="false">C29+D29+E29+G29+H29</f>
        <v>0</v>
      </c>
      <c r="J29" s="70" t="n">
        <f aca="false">'Kópévár Óvoda'!J29+'Nefelejcs Óvoda'!J29+'Brunszvik Teréz Óvoda'!J29+'Bóbita Óvoda'!J29+'Magonc Óvoda'!J29+'Dob Óvoda'!J29+'Csicsergő Óvoda'!J29</f>
        <v>0</v>
      </c>
      <c r="K29" s="73" t="n">
        <f aca="false">'Kópévár Óvoda'!K29+'Nefelejcs Óvoda'!K29+'Brunszvik Teréz Óvoda'!K29+'Bóbita Óvoda'!K29+'Magonc Óvoda'!K29+'Dob Óvoda'!K29+'Csicsergő Óvoda'!K29</f>
        <v>0</v>
      </c>
      <c r="L29" s="72" t="n">
        <f aca="false">SUM(I29:K29)</f>
        <v>0</v>
      </c>
      <c r="M29" s="69" t="n">
        <f aca="false">'Kópévár Óvoda'!M29+'Nefelejcs Óvoda'!M29+'Brunszvik Teréz Óvoda'!M29+'Bóbita Óvoda'!M29+'Magonc Óvoda'!M29+'Dob Óvoda'!M29+'Csicsergő Óvoda'!M29</f>
        <v>0</v>
      </c>
      <c r="N29" s="74" t="n">
        <f aca="false">'Kópévár Óvoda'!N29+'Nefelejcs Óvoda'!N29+'Brunszvik Teréz Óvoda'!N29+'Bóbita Óvoda'!N29+'Magonc Óvoda'!N29+'Dob Óvoda'!N29+'Csicsergő Óvoda'!N29</f>
        <v>0</v>
      </c>
      <c r="O29" s="75" t="n">
        <f aca="false">'Kópévár Óvoda'!O29+'Nefelejcs Óvoda'!O29+'Brunszvik Teréz Óvoda'!O29+'Bóbita Óvoda'!O29+'Magonc Óvoda'!O29+'Dob Óvoda'!O29+'Csicsergő Óvoda'!O29</f>
        <v>0</v>
      </c>
      <c r="P29" s="75" t="n">
        <f aca="false">'Kópévár Óvoda'!P29+'Nefelejcs Óvoda'!P29+'Brunszvik Teréz Óvoda'!P29+'Bóbita Óvoda'!P29+'Magonc Óvoda'!P29+'Dob Óvoda'!P29+'Csicsergő Óvoda'!P29</f>
        <v>0</v>
      </c>
      <c r="Q29" s="75" t="n">
        <f aca="false">'Kópévár Óvoda'!Q29+'Nefelejcs Óvoda'!Q29+'Brunszvik Teréz Óvoda'!Q29+'Bóbita Óvoda'!Q29+'Magonc Óvoda'!Q29+'Dob Óvoda'!Q29+'Csicsergő Óvoda'!Q29</f>
        <v>0</v>
      </c>
      <c r="R29" s="70" t="n">
        <f aca="false">'Kópévár Óvoda'!R29+'Nefelejcs Óvoda'!R29+'Brunszvik Teréz Óvoda'!R29+'Bóbita Óvoda'!R29+'Magonc Óvoda'!R29+'Dob Óvoda'!R29+'Csicsergő Óvoda'!R29</f>
        <v>0</v>
      </c>
      <c r="S29" s="70" t="n">
        <f aca="false">'Kópévár Óvoda'!S29+'Nefelejcs Óvoda'!S29+'Brunszvik Teréz Óvoda'!S29+'Bóbita Óvoda'!S29+'Magonc Óvoda'!S29+'Dob Óvoda'!S29+'Csicsergő Óvoda'!S29</f>
        <v>0</v>
      </c>
      <c r="T29" s="70" t="n">
        <f aca="false">'Kópévár Óvoda'!T29+'Nefelejcs Óvoda'!T29+'Brunszvik Teréz Óvoda'!T29+'Bóbita Óvoda'!T29+'Magonc Óvoda'!T29+'Dob Óvoda'!T29+'Csicsergő Óvoda'!T29</f>
        <v>0</v>
      </c>
      <c r="U29" s="70" t="n">
        <f aca="false">'Kópévár Óvoda'!U29+'Nefelejcs Óvoda'!U29+'Brunszvik Teréz Óvoda'!U29+'Bóbita Óvoda'!U29+'Magonc Óvoda'!U29+'Dob Óvoda'!U29+'Csicsergő Óvoda'!U29</f>
        <v>0</v>
      </c>
      <c r="V29" s="71" t="n">
        <f aca="false">'Kópévár Óvoda'!V29+'Nefelejcs Óvoda'!V29+'Brunszvik Teréz Óvoda'!V29+'Bóbita Óvoda'!V29+'Magonc Óvoda'!V29+'Dob Óvoda'!V29+'Csicsergő Óvoda'!V29</f>
        <v>0</v>
      </c>
      <c r="W29" s="72" t="n">
        <f aca="false">SUM(O29:V29)</f>
        <v>0</v>
      </c>
      <c r="X29" s="71" t="n">
        <f aca="false">'Kópévár Óvoda'!X29+'Nefelejcs Óvoda'!X29+'Brunszvik Teréz Óvoda'!X29+'Bóbita Óvoda'!X29+'Magonc Óvoda'!X29+'Dob Óvoda'!X29+'Csicsergő Óvoda'!X29</f>
        <v>0</v>
      </c>
      <c r="Y29" s="70" t="n">
        <f aca="false">'Kópévár Óvoda'!Y29+'Nefelejcs Óvoda'!Y29+'Brunszvik Teréz Óvoda'!Y29+'Bóbita Óvoda'!Y29+'Magonc Óvoda'!Y29+'Dob Óvoda'!Y29+'Csicsergő Óvoda'!Y29</f>
        <v>0</v>
      </c>
      <c r="Z29" s="76" t="n">
        <f aca="false">'Kópévár Óvoda'!Z29+'Nefelejcs Óvoda'!Z29+'Brunszvik Teréz Óvoda'!Z29+'Bóbita Óvoda'!Z29+'Magonc Óvoda'!Z29+'Dob Óvoda'!Z29+'Csicsergő Óvoda'!Z29</f>
        <v>0</v>
      </c>
      <c r="AA29" s="75" t="n">
        <f aca="false">L29-(J29+K29+M29+W29+Y29)</f>
        <v>0</v>
      </c>
      <c r="AB29" s="73" t="n">
        <f aca="false">(J29+K29)-N29-Z29</f>
        <v>0</v>
      </c>
      <c r="AC29" s="72" t="n">
        <f aca="false">W29+M29+N29+X29+Y29+Z29+AA29+AB29</f>
        <v>0</v>
      </c>
      <c r="AD29" s="77" t="n">
        <f aca="false">'Kópévár Óvoda'!AD29+'Nefelejcs Óvoda'!AD29+'Brunszvik Teréz Óvoda'!AD29+'Bóbita Óvoda'!AD29+'Magonc Óvoda'!AD29+'Dob Óvoda'!AD29+'Csicsergő Óvoda'!AD29</f>
        <v>0</v>
      </c>
    </row>
    <row r="30" s="54" customFormat="true" ht="69" hidden="false" customHeight="true" outlineLevel="0" collapsed="false">
      <c r="A30" s="41" t="n">
        <v>6</v>
      </c>
      <c r="B30" s="80" t="s">
        <v>70</v>
      </c>
      <c r="C30" s="69" t="n">
        <f aca="false">'Kópévár Óvoda'!C30+'Nefelejcs Óvoda'!C30+'Brunszvik Teréz Óvoda'!C30+'Bóbita Óvoda'!C30+'Magonc Óvoda'!C30+'Dob Óvoda'!C30+'Csicsergő Óvoda'!C30</f>
        <v>0</v>
      </c>
      <c r="D30" s="70" t="n">
        <f aca="false">'Kópévár Óvoda'!D30+'Nefelejcs Óvoda'!D30+'Brunszvik Teréz Óvoda'!D30+'Bóbita Óvoda'!D30+'Magonc Óvoda'!D30+'Dob Óvoda'!D30+'Csicsergő Óvoda'!D30</f>
        <v>0</v>
      </c>
      <c r="E30" s="70" t="n">
        <f aca="false">'Kópévár Óvoda'!E30+'Nefelejcs Óvoda'!E30+'Brunszvik Teréz Óvoda'!E30+'Bóbita Óvoda'!E30+'Magonc Óvoda'!E30+'Dob Óvoda'!E30+'Csicsergő Óvoda'!E30</f>
        <v>0</v>
      </c>
      <c r="F30" s="71"/>
      <c r="G30" s="70"/>
      <c r="H30" s="71"/>
      <c r="I30" s="72"/>
      <c r="J30" s="70"/>
      <c r="K30" s="73"/>
      <c r="L30" s="72"/>
      <c r="M30" s="69"/>
      <c r="N30" s="74"/>
      <c r="O30" s="75"/>
      <c r="P30" s="75"/>
      <c r="Q30" s="75"/>
      <c r="R30" s="70"/>
      <c r="S30" s="70"/>
      <c r="T30" s="70"/>
      <c r="U30" s="70"/>
      <c r="V30" s="71"/>
      <c r="W30" s="72"/>
      <c r="X30" s="71"/>
      <c r="Y30" s="70"/>
      <c r="Z30" s="76"/>
      <c r="AA30" s="75"/>
      <c r="AB30" s="73"/>
      <c r="AC30" s="72"/>
      <c r="AD30" s="77" t="n">
        <f aca="false">'Kópévár Óvoda'!AD30+'Nefelejcs Óvoda'!AD30+'Brunszvik Teréz Óvoda'!AD30+'Bóbita Óvoda'!AD30+'Magonc Óvoda'!AD30+'Dob Óvoda'!AD30+'Csicsergő Óvoda'!AD30</f>
        <v>0</v>
      </c>
    </row>
    <row r="31" s="54" customFormat="true" ht="69" hidden="false" customHeight="true" outlineLevel="0" collapsed="false">
      <c r="A31" s="41"/>
      <c r="B31" s="81" t="s">
        <v>71</v>
      </c>
      <c r="C31" s="69" t="n">
        <f aca="false">'Kópévár Óvoda'!C31+'Nefelejcs Óvoda'!C31+'Brunszvik Teréz Óvoda'!C31+'Bóbita Óvoda'!C31+'Magonc Óvoda'!C31+'Dob Óvoda'!C31+'Csicsergő Óvoda'!C31</f>
        <v>0</v>
      </c>
      <c r="D31" s="70" t="n">
        <f aca="false">'Kópévár Óvoda'!D31+'Nefelejcs Óvoda'!D31+'Brunszvik Teréz Óvoda'!D31+'Bóbita Óvoda'!D31+'Magonc Óvoda'!D31+'Dob Óvoda'!D31+'Csicsergő Óvoda'!D31</f>
        <v>0</v>
      </c>
      <c r="E31" s="70" t="n">
        <f aca="false">'Kópévár Óvoda'!E31+'Nefelejcs Óvoda'!E31+'Brunszvik Teréz Óvoda'!E31+'Bóbita Óvoda'!E31+'Magonc Óvoda'!E31+'Dob Óvoda'!E31+'Csicsergő Óvoda'!E31</f>
        <v>0</v>
      </c>
      <c r="F31" s="71"/>
      <c r="G31" s="70"/>
      <c r="H31" s="71"/>
      <c r="I31" s="72"/>
      <c r="J31" s="70"/>
      <c r="K31" s="73"/>
      <c r="L31" s="72"/>
      <c r="M31" s="69"/>
      <c r="N31" s="74"/>
      <c r="O31" s="75"/>
      <c r="P31" s="75"/>
      <c r="Q31" s="75"/>
      <c r="R31" s="70"/>
      <c r="S31" s="70"/>
      <c r="T31" s="70"/>
      <c r="U31" s="70"/>
      <c r="V31" s="71"/>
      <c r="W31" s="72"/>
      <c r="X31" s="71"/>
      <c r="Y31" s="70"/>
      <c r="Z31" s="76"/>
      <c r="AA31" s="75"/>
      <c r="AB31" s="73"/>
      <c r="AC31" s="72"/>
      <c r="AD31" s="77" t="n">
        <f aca="false">'Kópévár Óvoda'!AD31+'Nefelejcs Óvoda'!AD31+'Brunszvik Teréz Óvoda'!AD31+'Bóbita Óvoda'!AD31+'Magonc Óvoda'!AD31+'Dob Óvoda'!AD31+'Csicsergő Óvoda'!AD31</f>
        <v>0</v>
      </c>
    </row>
    <row r="32" s="54" customFormat="true" ht="69" hidden="false" customHeight="true" outlineLevel="0" collapsed="false">
      <c r="A32" s="41"/>
      <c r="B32" s="78" t="s">
        <v>62</v>
      </c>
      <c r="C32" s="69" t="n">
        <f aca="false">'Kópévár Óvoda'!C32+'Nefelejcs Óvoda'!C32+'Brunszvik Teréz Óvoda'!C32+'Bóbita Óvoda'!C32+'Magonc Óvoda'!C32+'Dob Óvoda'!C32+'Csicsergő Óvoda'!C32</f>
        <v>0</v>
      </c>
      <c r="D32" s="70" t="n">
        <f aca="false">'Kópévár Óvoda'!D32+'Nefelejcs Óvoda'!D32+'Brunszvik Teréz Óvoda'!D32+'Bóbita Óvoda'!D32+'Magonc Óvoda'!D32+'Dob Óvoda'!D32+'Csicsergő Óvoda'!D32</f>
        <v>0</v>
      </c>
      <c r="E32" s="70" t="n">
        <f aca="false">'Kópévár Óvoda'!E32+'Nefelejcs Óvoda'!E32+'Brunszvik Teréz Óvoda'!E32+'Bóbita Óvoda'!E32+'Magonc Óvoda'!E32+'Dob Óvoda'!E32+'Csicsergő Óvoda'!E32</f>
        <v>0</v>
      </c>
      <c r="F32" s="71" t="n">
        <f aca="false">'Kópévár Óvoda'!F32+'Nefelejcs Óvoda'!F32+'Brunszvik Teréz Óvoda'!F32+'Bóbita Óvoda'!F32+'Magonc Óvoda'!F32+'Dob Óvoda'!F32+'Csicsergő Óvoda'!F32</f>
        <v>0</v>
      </c>
      <c r="G32" s="70" t="n">
        <f aca="false">'Kópévár Óvoda'!G32+'Nefelejcs Óvoda'!G32+'Brunszvik Teréz Óvoda'!G32+'Bóbita Óvoda'!G32+'Magonc Óvoda'!G32+'Dob Óvoda'!G32+'Csicsergő Óvoda'!G32</f>
        <v>0</v>
      </c>
      <c r="H32" s="71" t="n">
        <f aca="false">'Kópévár Óvoda'!H32+'Nefelejcs Óvoda'!H32+'Brunszvik Teréz Óvoda'!H32+'Bóbita Óvoda'!H32+'Magonc Óvoda'!H32+'Dob Óvoda'!H32+'Csicsergő Óvoda'!H32</f>
        <v>0</v>
      </c>
      <c r="I32" s="72" t="n">
        <f aca="false">C32+D32+E32+G32+H32</f>
        <v>0</v>
      </c>
      <c r="J32" s="70" t="n">
        <f aca="false">'Kópévár Óvoda'!J32+'Nefelejcs Óvoda'!J32+'Brunszvik Teréz Óvoda'!J32+'Bóbita Óvoda'!J32+'Magonc Óvoda'!J32+'Dob Óvoda'!J32+'Csicsergő Óvoda'!J32</f>
        <v>0</v>
      </c>
      <c r="K32" s="73" t="n">
        <f aca="false">'Kópévár Óvoda'!K32+'Nefelejcs Óvoda'!K32+'Brunszvik Teréz Óvoda'!K32+'Bóbita Óvoda'!K32+'Magonc Óvoda'!K32+'Dob Óvoda'!K32+'Csicsergő Óvoda'!K32</f>
        <v>0</v>
      </c>
      <c r="L32" s="72" t="n">
        <f aca="false">SUM(I32:K32)</f>
        <v>0</v>
      </c>
      <c r="M32" s="69" t="n">
        <f aca="false">'Kópévár Óvoda'!M32+'Nefelejcs Óvoda'!M32+'Brunszvik Teréz Óvoda'!M32+'Bóbita Óvoda'!M32+'Magonc Óvoda'!M32+'Dob Óvoda'!M32+'Csicsergő Óvoda'!M32</f>
        <v>0</v>
      </c>
      <c r="N32" s="74" t="n">
        <f aca="false">'Kópévár Óvoda'!N32+'Nefelejcs Óvoda'!N32+'Brunszvik Teréz Óvoda'!N32+'Bóbita Óvoda'!N32+'Magonc Óvoda'!N32+'Dob Óvoda'!N32+'Csicsergő Óvoda'!N32</f>
        <v>0</v>
      </c>
      <c r="O32" s="75" t="n">
        <f aca="false">'Kópévár Óvoda'!O32+'Nefelejcs Óvoda'!O32+'Brunszvik Teréz Óvoda'!O32+'Bóbita Óvoda'!O32+'Magonc Óvoda'!O32+'Dob Óvoda'!O32+'Csicsergő Óvoda'!O32</f>
        <v>0</v>
      </c>
      <c r="P32" s="75" t="n">
        <f aca="false">'Kópévár Óvoda'!P32+'Nefelejcs Óvoda'!P32+'Brunszvik Teréz Óvoda'!P32+'Bóbita Óvoda'!P32+'Magonc Óvoda'!P32+'Dob Óvoda'!P32+'Csicsergő Óvoda'!P32</f>
        <v>0</v>
      </c>
      <c r="Q32" s="75" t="n">
        <f aca="false">'Kópévár Óvoda'!Q32+'Nefelejcs Óvoda'!Q32+'Brunszvik Teréz Óvoda'!Q32+'Bóbita Óvoda'!Q32+'Magonc Óvoda'!Q32+'Dob Óvoda'!Q32+'Csicsergő Óvoda'!Q32</f>
        <v>0</v>
      </c>
      <c r="R32" s="70" t="n">
        <f aca="false">'Kópévár Óvoda'!R32+'Nefelejcs Óvoda'!R32+'Brunszvik Teréz Óvoda'!R32+'Bóbita Óvoda'!R32+'Magonc Óvoda'!R32+'Dob Óvoda'!R32+'Csicsergő Óvoda'!R32</f>
        <v>0</v>
      </c>
      <c r="S32" s="70" t="n">
        <f aca="false">'Kópévár Óvoda'!S32+'Nefelejcs Óvoda'!S32+'Brunszvik Teréz Óvoda'!S32+'Bóbita Óvoda'!S32+'Magonc Óvoda'!S32+'Dob Óvoda'!S32+'Csicsergő Óvoda'!S32</f>
        <v>0</v>
      </c>
      <c r="T32" s="70" t="n">
        <f aca="false">'Kópévár Óvoda'!T32+'Nefelejcs Óvoda'!T32+'Brunszvik Teréz Óvoda'!T32+'Bóbita Óvoda'!T32+'Magonc Óvoda'!T32+'Dob Óvoda'!T32+'Csicsergő Óvoda'!T32</f>
        <v>0</v>
      </c>
      <c r="U32" s="70" t="n">
        <f aca="false">'Kópévár Óvoda'!U32+'Nefelejcs Óvoda'!U32+'Brunszvik Teréz Óvoda'!U32+'Bóbita Óvoda'!U32+'Magonc Óvoda'!U32+'Dob Óvoda'!U32+'Csicsergő Óvoda'!U32</f>
        <v>0</v>
      </c>
      <c r="V32" s="71" t="n">
        <f aca="false">'Kópévár Óvoda'!V32+'Nefelejcs Óvoda'!V32+'Brunszvik Teréz Óvoda'!V32+'Bóbita Óvoda'!V32+'Magonc Óvoda'!V32+'Dob Óvoda'!V32+'Csicsergő Óvoda'!V32</f>
        <v>0</v>
      </c>
      <c r="W32" s="72" t="n">
        <f aca="false">SUM(O32:V32)</f>
        <v>0</v>
      </c>
      <c r="X32" s="71" t="n">
        <f aca="false">'Kópévár Óvoda'!X32+'Nefelejcs Óvoda'!X32+'Brunszvik Teréz Óvoda'!X32+'Bóbita Óvoda'!X32+'Magonc Óvoda'!X32+'Dob Óvoda'!X32+'Csicsergő Óvoda'!X32</f>
        <v>0</v>
      </c>
      <c r="Y32" s="70" t="n">
        <f aca="false">'Kópévár Óvoda'!Y32+'Nefelejcs Óvoda'!Y32+'Brunszvik Teréz Óvoda'!Y32+'Bóbita Óvoda'!Y32+'Magonc Óvoda'!Y32+'Dob Óvoda'!Y32+'Csicsergő Óvoda'!Y32</f>
        <v>0</v>
      </c>
      <c r="Z32" s="76" t="n">
        <f aca="false">'Kópévár Óvoda'!Z32+'Nefelejcs Óvoda'!Z32+'Brunszvik Teréz Óvoda'!Z32+'Bóbita Óvoda'!Z32+'Magonc Óvoda'!Z32+'Dob Óvoda'!Z32+'Csicsergő Óvoda'!Z32</f>
        <v>0</v>
      </c>
      <c r="AA32" s="75" t="n">
        <f aca="false">L32-(J32+K32+M32+W32+Y32)</f>
        <v>0</v>
      </c>
      <c r="AB32" s="73" t="n">
        <f aca="false">(J32+K32)-N32-Z32</f>
        <v>0</v>
      </c>
      <c r="AC32" s="72" t="n">
        <f aca="false">W32+M32+N32+X32+Y32+Z32+AA32+AB32</f>
        <v>0</v>
      </c>
      <c r="AD32" s="77" t="n">
        <f aca="false">'Kópévár Óvoda'!AD32+'Nefelejcs Óvoda'!AD32+'Brunszvik Teréz Óvoda'!AD32+'Bóbita Óvoda'!AD32+'Magonc Óvoda'!AD32+'Dob Óvoda'!AD32+'Csicsergő Óvoda'!AD32</f>
        <v>0</v>
      </c>
    </row>
    <row r="33" s="54" customFormat="true" ht="69" hidden="false" customHeight="true" outlineLevel="0" collapsed="false">
      <c r="A33" s="41"/>
      <c r="B33" s="79" t="s">
        <v>63</v>
      </c>
      <c r="C33" s="69" t="n">
        <f aca="false">'Kópévár Óvoda'!C33+'Nefelejcs Óvoda'!C33+'Brunszvik Teréz Óvoda'!C33+'Bóbita Óvoda'!C33+'Magonc Óvoda'!C33+'Dob Óvoda'!C33+'Csicsergő Óvoda'!C33</f>
        <v>0</v>
      </c>
      <c r="D33" s="70" t="n">
        <f aca="false">'Kópévár Óvoda'!D33+'Nefelejcs Óvoda'!D33+'Brunszvik Teréz Óvoda'!D33+'Bóbita Óvoda'!D33+'Magonc Óvoda'!D33+'Dob Óvoda'!D33+'Csicsergő Óvoda'!D33</f>
        <v>0</v>
      </c>
      <c r="E33" s="70" t="n">
        <f aca="false">'Kópévár Óvoda'!E33+'Nefelejcs Óvoda'!E33+'Brunszvik Teréz Óvoda'!E33+'Bóbita Óvoda'!E33+'Magonc Óvoda'!E33+'Dob Óvoda'!E33+'Csicsergő Óvoda'!E33</f>
        <v>0</v>
      </c>
      <c r="F33" s="71" t="n">
        <f aca="false">'Kópévár Óvoda'!F33+'Nefelejcs Óvoda'!F33+'Brunszvik Teréz Óvoda'!F33+'Bóbita Óvoda'!F33+'Magonc Óvoda'!F33+'Dob Óvoda'!F33+'Csicsergő Óvoda'!F33</f>
        <v>0</v>
      </c>
      <c r="G33" s="70" t="n">
        <f aca="false">'Kópévár Óvoda'!G33+'Nefelejcs Óvoda'!G33+'Brunszvik Teréz Óvoda'!G33+'Bóbita Óvoda'!G33+'Magonc Óvoda'!G33+'Dob Óvoda'!G33+'Csicsergő Óvoda'!G33</f>
        <v>0</v>
      </c>
      <c r="H33" s="71" t="n">
        <f aca="false">'Kópévár Óvoda'!H33+'Nefelejcs Óvoda'!H33+'Brunszvik Teréz Óvoda'!H33+'Bóbita Óvoda'!H33+'Magonc Óvoda'!H33+'Dob Óvoda'!H33+'Csicsergő Óvoda'!H33</f>
        <v>0</v>
      </c>
      <c r="I33" s="72" t="n">
        <f aca="false">C33+D33+E33+G33+H33</f>
        <v>0</v>
      </c>
      <c r="J33" s="70" t="n">
        <f aca="false">'Kópévár Óvoda'!J33+'Nefelejcs Óvoda'!J33+'Brunszvik Teréz Óvoda'!J33+'Bóbita Óvoda'!J33+'Magonc Óvoda'!J33+'Dob Óvoda'!J33+'Csicsergő Óvoda'!J33</f>
        <v>0</v>
      </c>
      <c r="K33" s="73" t="n">
        <f aca="false">'Kópévár Óvoda'!K33+'Nefelejcs Óvoda'!K33+'Brunszvik Teréz Óvoda'!K33+'Bóbita Óvoda'!K33+'Magonc Óvoda'!K33+'Dob Óvoda'!K33+'Csicsergő Óvoda'!K33</f>
        <v>0</v>
      </c>
      <c r="L33" s="72" t="n">
        <f aca="false">SUM(I33:K33)</f>
        <v>0</v>
      </c>
      <c r="M33" s="69" t="n">
        <f aca="false">'Kópévár Óvoda'!M33+'Nefelejcs Óvoda'!M33+'Brunszvik Teréz Óvoda'!M33+'Bóbita Óvoda'!M33+'Magonc Óvoda'!M33+'Dob Óvoda'!M33+'Csicsergő Óvoda'!M33</f>
        <v>0</v>
      </c>
      <c r="N33" s="74" t="n">
        <f aca="false">'Kópévár Óvoda'!N33+'Nefelejcs Óvoda'!N33+'Brunszvik Teréz Óvoda'!N33+'Bóbita Óvoda'!N33+'Magonc Óvoda'!N33+'Dob Óvoda'!N33+'Csicsergő Óvoda'!N33</f>
        <v>0</v>
      </c>
      <c r="O33" s="75" t="n">
        <f aca="false">'Kópévár Óvoda'!O33+'Nefelejcs Óvoda'!O33+'Brunszvik Teréz Óvoda'!O33+'Bóbita Óvoda'!O33+'Magonc Óvoda'!O33+'Dob Óvoda'!O33+'Csicsergő Óvoda'!O33</f>
        <v>0</v>
      </c>
      <c r="P33" s="75" t="n">
        <f aca="false">'Kópévár Óvoda'!P33+'Nefelejcs Óvoda'!P33+'Brunszvik Teréz Óvoda'!P33+'Bóbita Óvoda'!P33+'Magonc Óvoda'!P33+'Dob Óvoda'!P33+'Csicsergő Óvoda'!P33</f>
        <v>0</v>
      </c>
      <c r="Q33" s="75" t="n">
        <f aca="false">'Kópévár Óvoda'!Q33+'Nefelejcs Óvoda'!Q33+'Brunszvik Teréz Óvoda'!Q33+'Bóbita Óvoda'!Q33+'Magonc Óvoda'!Q33+'Dob Óvoda'!Q33+'Csicsergő Óvoda'!Q33</f>
        <v>0</v>
      </c>
      <c r="R33" s="70" t="n">
        <f aca="false">'Kópévár Óvoda'!R33+'Nefelejcs Óvoda'!R33+'Brunszvik Teréz Óvoda'!R33+'Bóbita Óvoda'!R33+'Magonc Óvoda'!R33+'Dob Óvoda'!R33+'Csicsergő Óvoda'!R33</f>
        <v>0</v>
      </c>
      <c r="S33" s="70" t="n">
        <f aca="false">'Kópévár Óvoda'!S33+'Nefelejcs Óvoda'!S33+'Brunszvik Teréz Óvoda'!S33+'Bóbita Óvoda'!S33+'Magonc Óvoda'!S33+'Dob Óvoda'!S33+'Csicsergő Óvoda'!S33</f>
        <v>0</v>
      </c>
      <c r="T33" s="70" t="n">
        <f aca="false">'Kópévár Óvoda'!T33+'Nefelejcs Óvoda'!T33+'Brunszvik Teréz Óvoda'!T33+'Bóbita Óvoda'!T33+'Magonc Óvoda'!T33+'Dob Óvoda'!T33+'Csicsergő Óvoda'!T33</f>
        <v>0</v>
      </c>
      <c r="U33" s="70" t="n">
        <f aca="false">'Kópévár Óvoda'!U33+'Nefelejcs Óvoda'!U33+'Brunszvik Teréz Óvoda'!U33+'Bóbita Óvoda'!U33+'Magonc Óvoda'!U33+'Dob Óvoda'!U33+'Csicsergő Óvoda'!U33</f>
        <v>0</v>
      </c>
      <c r="V33" s="71" t="n">
        <f aca="false">'Kópévár Óvoda'!V33+'Nefelejcs Óvoda'!V33+'Brunszvik Teréz Óvoda'!V33+'Bóbita Óvoda'!V33+'Magonc Óvoda'!V33+'Dob Óvoda'!V33+'Csicsergő Óvoda'!V33</f>
        <v>0</v>
      </c>
      <c r="W33" s="72" t="n">
        <f aca="false">SUM(O33:V33)</f>
        <v>0</v>
      </c>
      <c r="X33" s="71" t="n">
        <f aca="false">'Kópévár Óvoda'!X33+'Nefelejcs Óvoda'!X33+'Brunszvik Teréz Óvoda'!X33+'Bóbita Óvoda'!X33+'Magonc Óvoda'!X33+'Dob Óvoda'!X33+'Csicsergő Óvoda'!X33</f>
        <v>0</v>
      </c>
      <c r="Y33" s="70" t="n">
        <f aca="false">'Kópévár Óvoda'!Y33+'Nefelejcs Óvoda'!Y33+'Brunszvik Teréz Óvoda'!Y33+'Bóbita Óvoda'!Y33+'Magonc Óvoda'!Y33+'Dob Óvoda'!Y33+'Csicsergő Óvoda'!Y33</f>
        <v>0</v>
      </c>
      <c r="Z33" s="76" t="n">
        <f aca="false">'Kópévár Óvoda'!Z33+'Nefelejcs Óvoda'!Z33+'Brunszvik Teréz Óvoda'!Z33+'Bóbita Óvoda'!Z33+'Magonc Óvoda'!Z33+'Dob Óvoda'!Z33+'Csicsergő Óvoda'!Z33</f>
        <v>0</v>
      </c>
      <c r="AA33" s="75" t="n">
        <f aca="false">L33-(J33+K33+M33+W33+Y33)</f>
        <v>0</v>
      </c>
      <c r="AB33" s="73" t="n">
        <f aca="false">(J33+K33)-N33-Z33</f>
        <v>0</v>
      </c>
      <c r="AC33" s="72" t="n">
        <f aca="false">W33+M33+N33+X33+Y33+Z33+AA33+AB33</f>
        <v>0</v>
      </c>
      <c r="AD33" s="77" t="n">
        <f aca="false">'Kópévár Óvoda'!AD33+'Nefelejcs Óvoda'!AD33+'Brunszvik Teréz Óvoda'!AD33+'Bóbita Óvoda'!AD33+'Magonc Óvoda'!AD33+'Dob Óvoda'!AD33+'Csicsergő Óvoda'!AD33</f>
        <v>0</v>
      </c>
    </row>
    <row r="34" s="54" customFormat="true" ht="69" hidden="false" customHeight="true" outlineLevel="0" collapsed="false">
      <c r="A34" s="41" t="n">
        <v>7</v>
      </c>
      <c r="B34" s="80" t="s">
        <v>70</v>
      </c>
      <c r="C34" s="69" t="n">
        <f aca="false">'Kópévár Óvoda'!C34+'Nefelejcs Óvoda'!C34+'Brunszvik Teréz Óvoda'!C34+'Bóbita Óvoda'!C34+'Magonc Óvoda'!C34+'Dob Óvoda'!C34+'Csicsergő Óvoda'!C34</f>
        <v>0</v>
      </c>
      <c r="D34" s="70" t="n">
        <f aca="false">'Kópévár Óvoda'!D34+'Nefelejcs Óvoda'!D34+'Brunszvik Teréz Óvoda'!D34+'Bóbita Óvoda'!D34+'Magonc Óvoda'!D34+'Dob Óvoda'!D34+'Csicsergő Óvoda'!D34</f>
        <v>0</v>
      </c>
      <c r="E34" s="70" t="n">
        <f aca="false">'Kópévár Óvoda'!E34+'Nefelejcs Óvoda'!E34+'Brunszvik Teréz Óvoda'!E34+'Bóbita Óvoda'!E34+'Magonc Óvoda'!E34+'Dob Óvoda'!E34+'Csicsergő Óvoda'!E34</f>
        <v>0</v>
      </c>
      <c r="F34" s="71" t="n">
        <f aca="false">'Kópévár Óvoda'!F34+'Nefelejcs Óvoda'!F34+'Brunszvik Teréz Óvoda'!F34+'Bóbita Óvoda'!F34+'Magonc Óvoda'!F34+'Dob Óvoda'!F34+'Csicsergő Óvoda'!F34</f>
        <v>0</v>
      </c>
      <c r="G34" s="70" t="n">
        <f aca="false">'Kópévár Óvoda'!G34+'Nefelejcs Óvoda'!G34+'Brunszvik Teréz Óvoda'!G34+'Bóbita Óvoda'!G34+'Magonc Óvoda'!G34+'Dob Óvoda'!G34+'Csicsergő Óvoda'!G34</f>
        <v>0</v>
      </c>
      <c r="H34" s="71" t="n">
        <f aca="false">'Kópévár Óvoda'!H34+'Nefelejcs Óvoda'!H34+'Brunszvik Teréz Óvoda'!H34+'Bóbita Óvoda'!H34+'Magonc Óvoda'!H34+'Dob Óvoda'!H34+'Csicsergő Óvoda'!H34</f>
        <v>0</v>
      </c>
      <c r="I34" s="72" t="n">
        <f aca="false">C34+D34+E34+G34+H34</f>
        <v>0</v>
      </c>
      <c r="J34" s="70" t="n">
        <f aca="false">'Kópévár Óvoda'!J34+'Nefelejcs Óvoda'!J34+'Brunszvik Teréz Óvoda'!J34+'Bóbita Óvoda'!J34+'Magonc Óvoda'!J34+'Dob Óvoda'!J34+'Csicsergő Óvoda'!J34</f>
        <v>0</v>
      </c>
      <c r="K34" s="73" t="n">
        <f aca="false">'Kópévár Óvoda'!K34+'Nefelejcs Óvoda'!K34+'Brunszvik Teréz Óvoda'!K34+'Bóbita Óvoda'!K34+'Magonc Óvoda'!K34+'Dob Óvoda'!K34+'Csicsergő Óvoda'!K34</f>
        <v>0</v>
      </c>
      <c r="L34" s="72" t="n">
        <f aca="false">SUM(I34:K34)</f>
        <v>0</v>
      </c>
      <c r="M34" s="69" t="n">
        <f aca="false">'Kópévár Óvoda'!M34+'Nefelejcs Óvoda'!M34+'Brunszvik Teréz Óvoda'!M34+'Bóbita Óvoda'!M34+'Magonc Óvoda'!M34+'Dob Óvoda'!M34+'Csicsergő Óvoda'!M34</f>
        <v>0</v>
      </c>
      <c r="N34" s="74" t="n">
        <f aca="false">'Kópévár Óvoda'!N34+'Nefelejcs Óvoda'!N34+'Brunszvik Teréz Óvoda'!N34+'Bóbita Óvoda'!N34+'Magonc Óvoda'!N34+'Dob Óvoda'!N34+'Csicsergő Óvoda'!N34</f>
        <v>0</v>
      </c>
      <c r="O34" s="75" t="n">
        <f aca="false">'Kópévár Óvoda'!O34+'Nefelejcs Óvoda'!O34+'Brunszvik Teréz Óvoda'!O34+'Bóbita Óvoda'!O34+'Magonc Óvoda'!O34+'Dob Óvoda'!O34+'Csicsergő Óvoda'!O34</f>
        <v>0</v>
      </c>
      <c r="P34" s="75" t="n">
        <f aca="false">'Kópévár Óvoda'!P34+'Nefelejcs Óvoda'!P34+'Brunszvik Teréz Óvoda'!P34+'Bóbita Óvoda'!P34+'Magonc Óvoda'!P34+'Dob Óvoda'!P34+'Csicsergő Óvoda'!P34</f>
        <v>0</v>
      </c>
      <c r="Q34" s="75" t="n">
        <f aca="false">'Kópévár Óvoda'!Q34+'Nefelejcs Óvoda'!Q34+'Brunszvik Teréz Óvoda'!Q34+'Bóbita Óvoda'!Q34+'Magonc Óvoda'!Q34+'Dob Óvoda'!Q34+'Csicsergő Óvoda'!Q34</f>
        <v>0</v>
      </c>
      <c r="R34" s="70" t="n">
        <f aca="false">'Kópévár Óvoda'!R34+'Nefelejcs Óvoda'!R34+'Brunszvik Teréz Óvoda'!R34+'Bóbita Óvoda'!R34+'Magonc Óvoda'!R34+'Dob Óvoda'!R34+'Csicsergő Óvoda'!R34</f>
        <v>0</v>
      </c>
      <c r="S34" s="70" t="n">
        <f aca="false">'Kópévár Óvoda'!S34+'Nefelejcs Óvoda'!S34+'Brunszvik Teréz Óvoda'!S34+'Bóbita Óvoda'!S34+'Magonc Óvoda'!S34+'Dob Óvoda'!S34+'Csicsergő Óvoda'!S34</f>
        <v>0</v>
      </c>
      <c r="T34" s="70" t="n">
        <f aca="false">'Kópévár Óvoda'!T34+'Nefelejcs Óvoda'!T34+'Brunszvik Teréz Óvoda'!T34+'Bóbita Óvoda'!T34+'Magonc Óvoda'!T34+'Dob Óvoda'!T34+'Csicsergő Óvoda'!T34</f>
        <v>0</v>
      </c>
      <c r="U34" s="70" t="n">
        <f aca="false">'Kópévár Óvoda'!U34+'Nefelejcs Óvoda'!U34+'Brunszvik Teréz Óvoda'!U34+'Bóbita Óvoda'!U34+'Magonc Óvoda'!U34+'Dob Óvoda'!U34+'Csicsergő Óvoda'!U34</f>
        <v>0</v>
      </c>
      <c r="V34" s="71" t="n">
        <f aca="false">'Kópévár Óvoda'!V34+'Nefelejcs Óvoda'!V34+'Brunszvik Teréz Óvoda'!V34+'Bóbita Óvoda'!V34+'Magonc Óvoda'!V34+'Dob Óvoda'!V34+'Csicsergő Óvoda'!V34</f>
        <v>0</v>
      </c>
      <c r="W34" s="72" t="n">
        <f aca="false">SUM(O34:V34)</f>
        <v>0</v>
      </c>
      <c r="X34" s="71" t="n">
        <f aca="false">'Kópévár Óvoda'!X34+'Nefelejcs Óvoda'!X34+'Brunszvik Teréz Óvoda'!X34+'Bóbita Óvoda'!X34+'Magonc Óvoda'!X34+'Dob Óvoda'!X34+'Csicsergő Óvoda'!X34</f>
        <v>0</v>
      </c>
      <c r="Y34" s="70" t="n">
        <f aca="false">'Kópévár Óvoda'!Y34+'Nefelejcs Óvoda'!Y34+'Brunszvik Teréz Óvoda'!Y34+'Bóbita Óvoda'!Y34+'Magonc Óvoda'!Y34+'Dob Óvoda'!Y34+'Csicsergő Óvoda'!Y34</f>
        <v>0</v>
      </c>
      <c r="Z34" s="76" t="n">
        <f aca="false">'Kópévár Óvoda'!Z34+'Nefelejcs Óvoda'!Z34+'Brunszvik Teréz Óvoda'!Z34+'Bóbita Óvoda'!Z34+'Magonc Óvoda'!Z34+'Dob Óvoda'!Z34+'Csicsergő Óvoda'!Z34</f>
        <v>0</v>
      </c>
      <c r="AA34" s="75" t="n">
        <f aca="false">L34-(J34+K34+M34+W34+Y34)</f>
        <v>0</v>
      </c>
      <c r="AB34" s="73" t="n">
        <f aca="false">(J34+K34)-N34-Z34</f>
        <v>0</v>
      </c>
      <c r="AC34" s="72" t="n">
        <f aca="false">W34+M34+N34+X34+Y34+Z34+AA34+AB34</f>
        <v>0</v>
      </c>
      <c r="AD34" s="77" t="n">
        <f aca="false">'Kópévár Óvoda'!AD34+'Nefelejcs Óvoda'!AD34+'Brunszvik Teréz Óvoda'!AD34+'Bóbita Óvoda'!AD34+'Magonc Óvoda'!AD34+'Dob Óvoda'!AD34+'Csicsergő Óvoda'!AD34</f>
        <v>0</v>
      </c>
    </row>
    <row r="35" s="54" customFormat="true" ht="69" hidden="false" customHeight="true" outlineLevel="0" collapsed="false">
      <c r="A35" s="41"/>
      <c r="B35" s="81" t="s">
        <v>72</v>
      </c>
      <c r="C35" s="69" t="n">
        <f aca="false">'Kópévár Óvoda'!C35+'Nefelejcs Óvoda'!C35+'Brunszvik Teréz Óvoda'!C35+'Bóbita Óvoda'!C35+'Magonc Óvoda'!C35+'Dob Óvoda'!C35+'Csicsergő Óvoda'!C35</f>
        <v>0</v>
      </c>
      <c r="D35" s="70" t="n">
        <f aca="false">'Kópévár Óvoda'!D35+'Nefelejcs Óvoda'!D35+'Brunszvik Teréz Óvoda'!D35+'Bóbita Óvoda'!D35+'Magonc Óvoda'!D35+'Dob Óvoda'!D35+'Csicsergő Óvoda'!D35</f>
        <v>0</v>
      </c>
      <c r="E35" s="70" t="n">
        <f aca="false">'Kópévár Óvoda'!E35+'Nefelejcs Óvoda'!E35+'Brunszvik Teréz Óvoda'!E35+'Bóbita Óvoda'!E35+'Magonc Óvoda'!E35+'Dob Óvoda'!E35+'Csicsergő Óvoda'!E35</f>
        <v>0</v>
      </c>
      <c r="F35" s="71" t="n">
        <f aca="false">'Kópévár Óvoda'!F35+'Nefelejcs Óvoda'!F35+'Brunszvik Teréz Óvoda'!F35+'Bóbita Óvoda'!F35+'Magonc Óvoda'!F35+'Dob Óvoda'!F35+'Csicsergő Óvoda'!F35</f>
        <v>0</v>
      </c>
      <c r="G35" s="70" t="n">
        <f aca="false">'Kópévár Óvoda'!G35+'Nefelejcs Óvoda'!G35+'Brunszvik Teréz Óvoda'!G35+'Bóbita Óvoda'!G35+'Magonc Óvoda'!G35+'Dob Óvoda'!G35+'Csicsergő Óvoda'!G35</f>
        <v>0</v>
      </c>
      <c r="H35" s="71" t="n">
        <f aca="false">'Kópévár Óvoda'!H35+'Nefelejcs Óvoda'!H35+'Brunszvik Teréz Óvoda'!H35+'Bóbita Óvoda'!H35+'Magonc Óvoda'!H35+'Dob Óvoda'!H35+'Csicsergő Óvoda'!H35</f>
        <v>0</v>
      </c>
      <c r="I35" s="72" t="n">
        <f aca="false">C35+D35+E35+G35+H35</f>
        <v>0</v>
      </c>
      <c r="J35" s="70" t="n">
        <f aca="false">'Kópévár Óvoda'!J35+'Nefelejcs Óvoda'!J35+'Brunszvik Teréz Óvoda'!J35+'Bóbita Óvoda'!J35+'Magonc Óvoda'!J35+'Dob Óvoda'!J35+'Csicsergő Óvoda'!J35</f>
        <v>0</v>
      </c>
      <c r="K35" s="73" t="n">
        <f aca="false">'Kópévár Óvoda'!K35+'Nefelejcs Óvoda'!K35+'Brunszvik Teréz Óvoda'!K35+'Bóbita Óvoda'!K35+'Magonc Óvoda'!K35+'Dob Óvoda'!K35+'Csicsergő Óvoda'!K35</f>
        <v>0</v>
      </c>
      <c r="L35" s="72" t="n">
        <f aca="false">SUM(I35:K35)</f>
        <v>0</v>
      </c>
      <c r="M35" s="69" t="n">
        <f aca="false">'Kópévár Óvoda'!M35+'Nefelejcs Óvoda'!M35+'Brunszvik Teréz Óvoda'!M35+'Bóbita Óvoda'!M35+'Magonc Óvoda'!M35+'Dob Óvoda'!M35+'Csicsergő Óvoda'!M35</f>
        <v>0</v>
      </c>
      <c r="N35" s="74" t="n">
        <f aca="false">'Kópévár Óvoda'!N35+'Nefelejcs Óvoda'!N35+'Brunszvik Teréz Óvoda'!N35+'Bóbita Óvoda'!N35+'Magonc Óvoda'!N35+'Dob Óvoda'!N35+'Csicsergő Óvoda'!N35</f>
        <v>0</v>
      </c>
      <c r="O35" s="75" t="n">
        <f aca="false">'Kópévár Óvoda'!O35+'Nefelejcs Óvoda'!O35+'Brunszvik Teréz Óvoda'!O35+'Bóbita Óvoda'!O35+'Magonc Óvoda'!O35+'Dob Óvoda'!O35+'Csicsergő Óvoda'!O35</f>
        <v>0</v>
      </c>
      <c r="P35" s="75" t="n">
        <f aca="false">'Kópévár Óvoda'!P35+'Nefelejcs Óvoda'!P35+'Brunszvik Teréz Óvoda'!P35+'Bóbita Óvoda'!P35+'Magonc Óvoda'!P35+'Dob Óvoda'!P35+'Csicsergő Óvoda'!P35</f>
        <v>0</v>
      </c>
      <c r="Q35" s="75" t="n">
        <f aca="false">'Kópévár Óvoda'!Q35+'Nefelejcs Óvoda'!Q35+'Brunszvik Teréz Óvoda'!Q35+'Bóbita Óvoda'!Q35+'Magonc Óvoda'!Q35+'Dob Óvoda'!Q35+'Csicsergő Óvoda'!Q35</f>
        <v>0</v>
      </c>
      <c r="R35" s="70" t="n">
        <f aca="false">'Kópévár Óvoda'!R35+'Nefelejcs Óvoda'!R35+'Brunszvik Teréz Óvoda'!R35+'Bóbita Óvoda'!R35+'Magonc Óvoda'!R35+'Dob Óvoda'!R35+'Csicsergő Óvoda'!R35</f>
        <v>0</v>
      </c>
      <c r="S35" s="70" t="n">
        <f aca="false">'Kópévár Óvoda'!S35+'Nefelejcs Óvoda'!S35+'Brunszvik Teréz Óvoda'!S35+'Bóbita Óvoda'!S35+'Magonc Óvoda'!S35+'Dob Óvoda'!S35+'Csicsergő Óvoda'!S35</f>
        <v>0</v>
      </c>
      <c r="T35" s="70" t="n">
        <f aca="false">'Kópévár Óvoda'!T35+'Nefelejcs Óvoda'!T35+'Brunszvik Teréz Óvoda'!T35+'Bóbita Óvoda'!T35+'Magonc Óvoda'!T35+'Dob Óvoda'!T35+'Csicsergő Óvoda'!T35</f>
        <v>0</v>
      </c>
      <c r="U35" s="70" t="n">
        <f aca="false">'Kópévár Óvoda'!U35+'Nefelejcs Óvoda'!U35+'Brunszvik Teréz Óvoda'!U35+'Bóbita Óvoda'!U35+'Magonc Óvoda'!U35+'Dob Óvoda'!U35+'Csicsergő Óvoda'!U35</f>
        <v>0</v>
      </c>
      <c r="V35" s="71" t="n">
        <f aca="false">'Kópévár Óvoda'!V35+'Nefelejcs Óvoda'!V35+'Brunszvik Teréz Óvoda'!V35+'Bóbita Óvoda'!V35+'Magonc Óvoda'!V35+'Dob Óvoda'!V35+'Csicsergő Óvoda'!V35</f>
        <v>0</v>
      </c>
      <c r="W35" s="72" t="n">
        <f aca="false">SUM(O35:V35)</f>
        <v>0</v>
      </c>
      <c r="X35" s="71" t="n">
        <f aca="false">'Kópévár Óvoda'!X35+'Nefelejcs Óvoda'!X35+'Brunszvik Teréz Óvoda'!X35+'Bóbita Óvoda'!X35+'Magonc Óvoda'!X35+'Dob Óvoda'!X35+'Csicsergő Óvoda'!X35</f>
        <v>0</v>
      </c>
      <c r="Y35" s="70" t="n">
        <f aca="false">'Kópévár Óvoda'!Y35+'Nefelejcs Óvoda'!Y35+'Brunszvik Teréz Óvoda'!Y35+'Bóbita Óvoda'!Y35+'Magonc Óvoda'!Y35+'Dob Óvoda'!Y35+'Csicsergő Óvoda'!Y35</f>
        <v>0</v>
      </c>
      <c r="Z35" s="76" t="n">
        <f aca="false">'Kópévár Óvoda'!Z35+'Nefelejcs Óvoda'!Z35+'Brunszvik Teréz Óvoda'!Z35+'Bóbita Óvoda'!Z35+'Magonc Óvoda'!Z35+'Dob Óvoda'!Z35+'Csicsergő Óvoda'!Z35</f>
        <v>0</v>
      </c>
      <c r="AA35" s="75" t="n">
        <f aca="false">L35-(J35+K35+M35+W35+Y35)</f>
        <v>0</v>
      </c>
      <c r="AB35" s="73" t="n">
        <f aca="false">(J35+K35)-N35-Z35</f>
        <v>0</v>
      </c>
      <c r="AC35" s="72" t="n">
        <f aca="false">W35+M35+N35+X35+Y35+Z35+AA35+AB35</f>
        <v>0</v>
      </c>
      <c r="AD35" s="77" t="n">
        <f aca="false">'Kópévár Óvoda'!AD35+'Nefelejcs Óvoda'!AD35+'Brunszvik Teréz Óvoda'!AD35+'Bóbita Óvoda'!AD35+'Magonc Óvoda'!AD35+'Dob Óvoda'!AD35+'Csicsergő Óvoda'!AD35</f>
        <v>0</v>
      </c>
    </row>
    <row r="36" s="54" customFormat="true" ht="69" hidden="false" customHeight="true" outlineLevel="0" collapsed="false">
      <c r="A36" s="41"/>
      <c r="B36" s="78" t="s">
        <v>62</v>
      </c>
      <c r="C36" s="69" t="n">
        <f aca="false">'Kópévár Óvoda'!C36+'Nefelejcs Óvoda'!C36+'Brunszvik Teréz Óvoda'!C36+'Bóbita Óvoda'!C36+'Magonc Óvoda'!C36+'Dob Óvoda'!C36+'Csicsergő Óvoda'!C36</f>
        <v>-6600</v>
      </c>
      <c r="D36" s="70" t="n">
        <f aca="false">'Kópévár Óvoda'!D36+'Nefelejcs Óvoda'!D36+'Brunszvik Teréz Óvoda'!D36+'Bóbita Óvoda'!D36+'Magonc Óvoda'!D36+'Dob Óvoda'!D36+'Csicsergő Óvoda'!D36</f>
        <v>-2258</v>
      </c>
      <c r="E36" s="70" t="n">
        <f aca="false">'Kópévár Óvoda'!E36+'Nefelejcs Óvoda'!E36+'Brunszvik Teréz Óvoda'!E36+'Bóbita Óvoda'!E36+'Magonc Óvoda'!E36+'Dob Óvoda'!E36+'Csicsergő Óvoda'!E36</f>
        <v>0</v>
      </c>
      <c r="F36" s="71" t="n">
        <f aca="false">'Kópévár Óvoda'!F36+'Nefelejcs Óvoda'!F36+'Brunszvik Teréz Óvoda'!F36+'Bóbita Óvoda'!F36+'Magonc Óvoda'!F36+'Dob Óvoda'!F36+'Csicsergő Óvoda'!F36</f>
        <v>0</v>
      </c>
      <c r="G36" s="70" t="n">
        <f aca="false">'Kópévár Óvoda'!G36+'Nefelejcs Óvoda'!G36+'Brunszvik Teréz Óvoda'!G36+'Bóbita Óvoda'!G36+'Magonc Óvoda'!G36+'Dob Óvoda'!G36+'Csicsergő Óvoda'!G36</f>
        <v>0</v>
      </c>
      <c r="H36" s="71" t="n">
        <f aca="false">'Kópévár Óvoda'!H36+'Nefelejcs Óvoda'!H36+'Brunszvik Teréz Óvoda'!H36+'Bóbita Óvoda'!H36+'Magonc Óvoda'!H36+'Dob Óvoda'!H36+'Csicsergő Óvoda'!H36</f>
        <v>0</v>
      </c>
      <c r="I36" s="72" t="n">
        <f aca="false">C36+D36+E36+G36+H36</f>
        <v>-8858</v>
      </c>
      <c r="J36" s="70" t="n">
        <f aca="false">'Kópévár Óvoda'!J36+'Nefelejcs Óvoda'!J36+'Brunszvik Teréz Óvoda'!J36+'Bóbita Óvoda'!J36+'Magonc Óvoda'!J36+'Dob Óvoda'!J36+'Csicsergő Óvoda'!J36</f>
        <v>0</v>
      </c>
      <c r="K36" s="73" t="n">
        <f aca="false">'Kópévár Óvoda'!K36+'Nefelejcs Óvoda'!K36+'Brunszvik Teréz Óvoda'!K36+'Bóbita Óvoda'!K36+'Magonc Óvoda'!K36+'Dob Óvoda'!K36+'Csicsergő Óvoda'!K36</f>
        <v>0</v>
      </c>
      <c r="L36" s="72" t="n">
        <f aca="false">SUM(I36:K36)</f>
        <v>-8858</v>
      </c>
      <c r="M36" s="69" t="n">
        <f aca="false">'Kópévár Óvoda'!M36+'Nefelejcs Óvoda'!M36+'Brunszvik Teréz Óvoda'!M36+'Bóbita Óvoda'!M36+'Magonc Óvoda'!M36+'Dob Óvoda'!M36+'Csicsergő Óvoda'!M36</f>
        <v>0</v>
      </c>
      <c r="N36" s="74" t="n">
        <f aca="false">'Kópévár Óvoda'!N36+'Nefelejcs Óvoda'!N36+'Brunszvik Teréz Óvoda'!N36+'Bóbita Óvoda'!N36+'Magonc Óvoda'!N36+'Dob Óvoda'!N36+'Csicsergő Óvoda'!N36</f>
        <v>0</v>
      </c>
      <c r="O36" s="75" t="n">
        <f aca="false">'Kópévár Óvoda'!O36+'Nefelejcs Óvoda'!O36+'Brunszvik Teréz Óvoda'!O36+'Bóbita Óvoda'!O36+'Magonc Óvoda'!O36+'Dob Óvoda'!O36+'Csicsergő Óvoda'!O36</f>
        <v>0</v>
      </c>
      <c r="P36" s="75" t="n">
        <f aca="false">'Kópévár Óvoda'!P36+'Nefelejcs Óvoda'!P36+'Brunszvik Teréz Óvoda'!P36+'Bóbita Óvoda'!P36+'Magonc Óvoda'!P36+'Dob Óvoda'!P36+'Csicsergő Óvoda'!P36</f>
        <v>0</v>
      </c>
      <c r="Q36" s="75" t="n">
        <f aca="false">'Kópévár Óvoda'!Q36+'Nefelejcs Óvoda'!Q36+'Brunszvik Teréz Óvoda'!Q36+'Bóbita Óvoda'!Q36+'Magonc Óvoda'!Q36+'Dob Óvoda'!Q36+'Csicsergő Óvoda'!Q36</f>
        <v>0</v>
      </c>
      <c r="R36" s="70" t="n">
        <f aca="false">'Kópévár Óvoda'!R36+'Nefelejcs Óvoda'!R36+'Brunszvik Teréz Óvoda'!R36+'Bóbita Óvoda'!R36+'Magonc Óvoda'!R36+'Dob Óvoda'!R36+'Csicsergő Óvoda'!R36</f>
        <v>0</v>
      </c>
      <c r="S36" s="70" t="n">
        <f aca="false">'Kópévár Óvoda'!S36+'Nefelejcs Óvoda'!S36+'Brunszvik Teréz Óvoda'!S36+'Bóbita Óvoda'!S36+'Magonc Óvoda'!S36+'Dob Óvoda'!S36+'Csicsergő Óvoda'!S36</f>
        <v>0</v>
      </c>
      <c r="T36" s="70" t="n">
        <f aca="false">'Kópévár Óvoda'!T36+'Nefelejcs Óvoda'!T36+'Brunszvik Teréz Óvoda'!T36+'Bóbita Óvoda'!T36+'Magonc Óvoda'!T36+'Dob Óvoda'!T36+'Csicsergő Óvoda'!T36</f>
        <v>0</v>
      </c>
      <c r="U36" s="70" t="n">
        <f aca="false">'Kópévár Óvoda'!U36+'Nefelejcs Óvoda'!U36+'Brunszvik Teréz Óvoda'!U36+'Bóbita Óvoda'!U36+'Magonc Óvoda'!U36+'Dob Óvoda'!U36+'Csicsergő Óvoda'!U36</f>
        <v>0</v>
      </c>
      <c r="V36" s="71" t="n">
        <f aca="false">'Kópévár Óvoda'!V36+'Nefelejcs Óvoda'!V36+'Brunszvik Teréz Óvoda'!V36+'Bóbita Óvoda'!V36+'Magonc Óvoda'!V36+'Dob Óvoda'!V36+'Csicsergő Óvoda'!V36</f>
        <v>0</v>
      </c>
      <c r="W36" s="72" t="n">
        <f aca="false">SUM(O36:V36)</f>
        <v>0</v>
      </c>
      <c r="X36" s="71" t="n">
        <f aca="false">'Kópévár Óvoda'!X36+'Nefelejcs Óvoda'!X36+'Brunszvik Teréz Óvoda'!X36+'Bóbita Óvoda'!X36+'Magonc Óvoda'!X36+'Dob Óvoda'!X36+'Csicsergő Óvoda'!X36</f>
        <v>0</v>
      </c>
      <c r="Y36" s="70" t="n">
        <f aca="false">'Kópévár Óvoda'!Y36+'Nefelejcs Óvoda'!Y36+'Brunszvik Teréz Óvoda'!Y36+'Bóbita Óvoda'!Y36+'Magonc Óvoda'!Y36+'Dob Óvoda'!Y36+'Csicsergő Óvoda'!Y36</f>
        <v>0</v>
      </c>
      <c r="Z36" s="76" t="n">
        <f aca="false">'Kópévár Óvoda'!Z36+'Nefelejcs Óvoda'!Z36+'Brunszvik Teréz Óvoda'!Z36+'Bóbita Óvoda'!Z36+'Magonc Óvoda'!Z36+'Dob Óvoda'!Z36+'Csicsergő Óvoda'!Z36</f>
        <v>0</v>
      </c>
      <c r="AA36" s="75" t="n">
        <f aca="false">L36-(J36+K36+M36+W36+Y36)</f>
        <v>-8858</v>
      </c>
      <c r="AB36" s="73" t="n">
        <f aca="false">(J36+K36)-N36-Z36</f>
        <v>0</v>
      </c>
      <c r="AC36" s="72" t="n">
        <f aca="false">W36+M36+N36+X36+Y36+Z36+AA36+AB36</f>
        <v>-8858</v>
      </c>
      <c r="AD36" s="77" t="n">
        <f aca="false">'Kópévár Óvoda'!AD36+'Nefelejcs Óvoda'!AD36+'Brunszvik Teréz Óvoda'!AD36+'Bóbita Óvoda'!AD36+'Magonc Óvoda'!AD36+'Dob Óvoda'!AD36+'Csicsergő Óvoda'!AD36</f>
        <v>0</v>
      </c>
    </row>
    <row r="37" s="54" customFormat="true" ht="69" hidden="false" customHeight="true" outlineLevel="0" collapsed="false">
      <c r="A37" s="41"/>
      <c r="B37" s="79" t="s">
        <v>63</v>
      </c>
      <c r="C37" s="69" t="n">
        <f aca="false">'Kópévár Óvoda'!C37+'Nefelejcs Óvoda'!C37+'Brunszvik Teréz Óvoda'!C37+'Bóbita Óvoda'!C37+'Magonc Óvoda'!C37+'Dob Óvoda'!C37+'Csicsergő Óvoda'!C37</f>
        <v>0</v>
      </c>
      <c r="D37" s="70" t="n">
        <f aca="false">'Kópévár Óvoda'!D37+'Nefelejcs Óvoda'!D37+'Brunszvik Teréz Óvoda'!D37+'Bóbita Óvoda'!D37+'Magonc Óvoda'!D37+'Dob Óvoda'!D37+'Csicsergő Óvoda'!D37</f>
        <v>0</v>
      </c>
      <c r="E37" s="70" t="n">
        <f aca="false">'Kópévár Óvoda'!E37+'Nefelejcs Óvoda'!E37+'Brunszvik Teréz Óvoda'!E37+'Bóbita Óvoda'!E37+'Magonc Óvoda'!E37+'Dob Óvoda'!E37+'Csicsergő Óvoda'!E37</f>
        <v>0</v>
      </c>
      <c r="F37" s="71" t="n">
        <f aca="false">'Kópévár Óvoda'!F37+'Nefelejcs Óvoda'!F37+'Brunszvik Teréz Óvoda'!F37+'Bóbita Óvoda'!F37+'Magonc Óvoda'!F37+'Dob Óvoda'!F37+'Csicsergő Óvoda'!F37</f>
        <v>0</v>
      </c>
      <c r="G37" s="70" t="n">
        <f aca="false">'Kópévár Óvoda'!G37+'Nefelejcs Óvoda'!G37+'Brunszvik Teréz Óvoda'!G37+'Bóbita Óvoda'!G37+'Magonc Óvoda'!G37+'Dob Óvoda'!G37+'Csicsergő Óvoda'!G37</f>
        <v>0</v>
      </c>
      <c r="H37" s="71" t="n">
        <f aca="false">'Kópévár Óvoda'!H37+'Nefelejcs Óvoda'!H37+'Brunszvik Teréz Óvoda'!H37+'Bóbita Óvoda'!H37+'Magonc Óvoda'!H37+'Dob Óvoda'!H37+'Csicsergő Óvoda'!H37</f>
        <v>0</v>
      </c>
      <c r="I37" s="72" t="n">
        <f aca="false">C37+D37+E37+G37+H37</f>
        <v>0</v>
      </c>
      <c r="J37" s="70" t="n">
        <f aca="false">'Kópévár Óvoda'!J37+'Nefelejcs Óvoda'!J37+'Brunszvik Teréz Óvoda'!J37+'Bóbita Óvoda'!J37+'Magonc Óvoda'!J37+'Dob Óvoda'!J37+'Csicsergő Óvoda'!J37</f>
        <v>0</v>
      </c>
      <c r="K37" s="73" t="n">
        <f aca="false">'Kópévár Óvoda'!K37+'Nefelejcs Óvoda'!K37+'Brunszvik Teréz Óvoda'!K37+'Bóbita Óvoda'!K37+'Magonc Óvoda'!K37+'Dob Óvoda'!K37+'Csicsergő Óvoda'!K37</f>
        <v>0</v>
      </c>
      <c r="L37" s="72" t="n">
        <f aca="false">SUM(I37:K37)</f>
        <v>0</v>
      </c>
      <c r="M37" s="69" t="n">
        <f aca="false">'Kópévár Óvoda'!M37+'Nefelejcs Óvoda'!M37+'Brunszvik Teréz Óvoda'!M37+'Bóbita Óvoda'!M37+'Magonc Óvoda'!M37+'Dob Óvoda'!M37+'Csicsergő Óvoda'!M37</f>
        <v>0</v>
      </c>
      <c r="N37" s="74" t="n">
        <f aca="false">'Kópévár Óvoda'!N37+'Nefelejcs Óvoda'!N37+'Brunszvik Teréz Óvoda'!N37+'Bóbita Óvoda'!N37+'Magonc Óvoda'!N37+'Dob Óvoda'!N37+'Csicsergő Óvoda'!N37</f>
        <v>0</v>
      </c>
      <c r="O37" s="75" t="n">
        <f aca="false">'Kópévár Óvoda'!O37+'Nefelejcs Óvoda'!O37+'Brunszvik Teréz Óvoda'!O37+'Bóbita Óvoda'!O37+'Magonc Óvoda'!O37+'Dob Óvoda'!O37+'Csicsergő Óvoda'!O37</f>
        <v>0</v>
      </c>
      <c r="P37" s="75" t="n">
        <f aca="false">'Kópévár Óvoda'!P37+'Nefelejcs Óvoda'!P37+'Brunszvik Teréz Óvoda'!P37+'Bóbita Óvoda'!P37+'Magonc Óvoda'!P37+'Dob Óvoda'!P37+'Csicsergő Óvoda'!P37</f>
        <v>0</v>
      </c>
      <c r="Q37" s="75" t="n">
        <f aca="false">'Kópévár Óvoda'!Q37+'Nefelejcs Óvoda'!Q37+'Brunszvik Teréz Óvoda'!Q37+'Bóbita Óvoda'!Q37+'Magonc Óvoda'!Q37+'Dob Óvoda'!Q37+'Csicsergő Óvoda'!Q37</f>
        <v>0</v>
      </c>
      <c r="R37" s="70" t="n">
        <f aca="false">'Kópévár Óvoda'!R37+'Nefelejcs Óvoda'!R37+'Brunszvik Teréz Óvoda'!R37+'Bóbita Óvoda'!R37+'Magonc Óvoda'!R37+'Dob Óvoda'!R37+'Csicsergő Óvoda'!R37</f>
        <v>0</v>
      </c>
      <c r="S37" s="70" t="n">
        <f aca="false">'Kópévár Óvoda'!S37+'Nefelejcs Óvoda'!S37+'Brunszvik Teréz Óvoda'!S37+'Bóbita Óvoda'!S37+'Magonc Óvoda'!S37+'Dob Óvoda'!S37+'Csicsergő Óvoda'!S37</f>
        <v>0</v>
      </c>
      <c r="T37" s="70" t="n">
        <f aca="false">'Kópévár Óvoda'!T37+'Nefelejcs Óvoda'!T37+'Brunszvik Teréz Óvoda'!T37+'Bóbita Óvoda'!T37+'Magonc Óvoda'!T37+'Dob Óvoda'!T37+'Csicsergő Óvoda'!T37</f>
        <v>0</v>
      </c>
      <c r="U37" s="75"/>
      <c r="V37" s="71"/>
      <c r="W37" s="72"/>
      <c r="X37" s="69"/>
      <c r="Y37" s="75"/>
      <c r="Z37" s="76"/>
      <c r="AA37" s="75"/>
      <c r="AB37" s="73"/>
      <c r="AC37" s="72"/>
      <c r="AD37" s="77" t="n">
        <f aca="false">'Kópévár Óvoda'!AD37+'Nefelejcs Óvoda'!AD37+'Brunszvik Teréz Óvoda'!AD37+'Bóbita Óvoda'!AD37+'Magonc Óvoda'!AD37+'Dob Óvoda'!AD37+'Csicsergő Óvoda'!AD37</f>
        <v>0</v>
      </c>
    </row>
    <row r="38" s="54" customFormat="true" ht="69" hidden="false" customHeight="true" outlineLevel="0" collapsed="false">
      <c r="A38" s="41" t="n">
        <v>8</v>
      </c>
      <c r="B38" s="80" t="s">
        <v>73</v>
      </c>
      <c r="C38" s="69" t="n">
        <f aca="false">'Kópévár Óvoda'!C38+'Nefelejcs Óvoda'!C38+'Brunszvik Teréz Óvoda'!C38+'Bóbita Óvoda'!C38+'Magonc Óvoda'!C38+'Dob Óvoda'!C38+'Csicsergő Óvoda'!C38</f>
        <v>0</v>
      </c>
      <c r="D38" s="70" t="n">
        <f aca="false">'Kópévár Óvoda'!D38+'Nefelejcs Óvoda'!D38+'Brunszvik Teréz Óvoda'!D38+'Bóbita Óvoda'!D38+'Magonc Óvoda'!D38+'Dob Óvoda'!D38+'Csicsergő Óvoda'!D38</f>
        <v>0</v>
      </c>
      <c r="E38" s="70" t="n">
        <f aca="false">'Kópévár Óvoda'!E38+'Nefelejcs Óvoda'!E38+'Brunszvik Teréz Óvoda'!E38+'Bóbita Óvoda'!E38+'Magonc Óvoda'!E38+'Dob Óvoda'!E38+'Csicsergő Óvoda'!E38</f>
        <v>0</v>
      </c>
      <c r="F38" s="71" t="n">
        <f aca="false">'Kópévár Óvoda'!F38+'Nefelejcs Óvoda'!F38+'Brunszvik Teréz Óvoda'!F38+'Bóbita Óvoda'!F38+'Magonc Óvoda'!F38+'Dob Óvoda'!F38+'Csicsergő Óvoda'!F38</f>
        <v>0</v>
      </c>
      <c r="G38" s="70" t="n">
        <f aca="false">'Kópévár Óvoda'!G38+'Nefelejcs Óvoda'!G38+'Brunszvik Teréz Óvoda'!G38+'Bóbita Óvoda'!G38+'Magonc Óvoda'!G38+'Dob Óvoda'!G38+'Csicsergő Óvoda'!G38</f>
        <v>0</v>
      </c>
      <c r="H38" s="71" t="n">
        <f aca="false">'Kópévár Óvoda'!H38+'Nefelejcs Óvoda'!H38+'Brunszvik Teréz Óvoda'!H38+'Bóbita Óvoda'!H38+'Magonc Óvoda'!H38+'Dob Óvoda'!H38+'Csicsergő Óvoda'!H38</f>
        <v>0</v>
      </c>
      <c r="I38" s="72"/>
      <c r="J38" s="70" t="n">
        <f aca="false">'Kópévár Óvoda'!J38+'Nefelejcs Óvoda'!J38+'Brunszvik Teréz Óvoda'!J38+'Bóbita Óvoda'!J38+'Magonc Óvoda'!J38+'Dob Óvoda'!J38+'Csicsergő Óvoda'!J38</f>
        <v>0</v>
      </c>
      <c r="K38" s="73" t="n">
        <f aca="false">'Kópévár Óvoda'!K38+'Nefelejcs Óvoda'!K38+'Brunszvik Teréz Óvoda'!K38+'Bóbita Óvoda'!K38+'Magonc Óvoda'!K38+'Dob Óvoda'!K38+'Csicsergő Óvoda'!K38</f>
        <v>0</v>
      </c>
      <c r="L38" s="72"/>
      <c r="M38" s="69"/>
      <c r="N38" s="74"/>
      <c r="O38" s="75"/>
      <c r="P38" s="75"/>
      <c r="Q38" s="75" t="n">
        <f aca="false">'Kópévár Óvoda'!Q38+'Nefelejcs Óvoda'!Q38+'Brunszvik Teréz Óvoda'!Q38+'Bóbita Óvoda'!Q38+'Magonc Óvoda'!Q38+'Dob Óvoda'!Q38+'Csicsergő Óvoda'!Q38</f>
        <v>0</v>
      </c>
      <c r="R38" s="70" t="n">
        <f aca="false">'Kópévár Óvoda'!R38+'Nefelejcs Óvoda'!R38+'Brunszvik Teréz Óvoda'!R38+'Bóbita Óvoda'!R38+'Magonc Óvoda'!R38+'Dob Óvoda'!R38+'Csicsergő Óvoda'!R38</f>
        <v>0</v>
      </c>
      <c r="S38" s="70" t="n">
        <f aca="false">'Kópévár Óvoda'!S38+'Nefelejcs Óvoda'!S38+'Brunszvik Teréz Óvoda'!S38+'Bóbita Óvoda'!S38+'Magonc Óvoda'!S38+'Dob Óvoda'!S38+'Csicsergő Óvoda'!S38</f>
        <v>0</v>
      </c>
      <c r="T38" s="70" t="n">
        <f aca="false">'Kópévár Óvoda'!T38+'Nefelejcs Óvoda'!T38+'Brunszvik Teréz Óvoda'!T38+'Bóbita Óvoda'!T38+'Magonc Óvoda'!T38+'Dob Óvoda'!T38+'Csicsergő Óvoda'!T38</f>
        <v>0</v>
      </c>
      <c r="U38" s="75"/>
      <c r="V38" s="71"/>
      <c r="W38" s="72"/>
      <c r="X38" s="69"/>
      <c r="Y38" s="75"/>
      <c r="Z38" s="76"/>
      <c r="AA38" s="75"/>
      <c r="AB38" s="73"/>
      <c r="AC38" s="72"/>
      <c r="AD38" s="77"/>
    </row>
    <row r="39" s="54" customFormat="true" ht="69" hidden="false" customHeight="true" outlineLevel="0" collapsed="false">
      <c r="A39" s="41"/>
      <c r="B39" s="78" t="s">
        <v>62</v>
      </c>
      <c r="C39" s="69" t="n">
        <f aca="false">'Kópévár Óvoda'!C39+'Nefelejcs Óvoda'!C39+'Brunszvik Teréz Óvoda'!C39+'Bóbita Óvoda'!C39+'Magonc Óvoda'!C39+'Dob Óvoda'!C39+'Csicsergő Óvoda'!C39</f>
        <v>0</v>
      </c>
      <c r="D39" s="70" t="n">
        <f aca="false">'Kópévár Óvoda'!D39+'Nefelejcs Óvoda'!D39+'Brunszvik Teréz Óvoda'!D39+'Bóbita Óvoda'!D39+'Magonc Óvoda'!D39+'Dob Óvoda'!D39+'Csicsergő Óvoda'!D39</f>
        <v>0</v>
      </c>
      <c r="E39" s="70" t="n">
        <f aca="false">'Kópévár Óvoda'!E39+'Nefelejcs Óvoda'!E39+'Brunszvik Teréz Óvoda'!E39+'Bóbita Óvoda'!E39+'Magonc Óvoda'!E39+'Dob Óvoda'!E39+'Csicsergő Óvoda'!E39</f>
        <v>-165118</v>
      </c>
      <c r="F39" s="71" t="n">
        <f aca="false">'Kópévár Óvoda'!F39+'Nefelejcs Óvoda'!F39+'Brunszvik Teréz Óvoda'!F39+'Bóbita Óvoda'!F39+'Magonc Óvoda'!F39+'Dob Óvoda'!F39+'Csicsergő Óvoda'!F39</f>
        <v>-165118</v>
      </c>
      <c r="G39" s="70" t="n">
        <f aca="false">'Kópévár Óvoda'!G39+'Nefelejcs Óvoda'!G39+'Brunszvik Teréz Óvoda'!G39+'Bóbita Óvoda'!G39+'Magonc Óvoda'!G39+'Dob Óvoda'!G39+'Csicsergő Óvoda'!G39</f>
        <v>0</v>
      </c>
      <c r="H39" s="71" t="n">
        <f aca="false">'Kópévár Óvoda'!H39+'Nefelejcs Óvoda'!H39+'Brunszvik Teréz Óvoda'!H39+'Bóbita Óvoda'!H39+'Magonc Óvoda'!H39+'Dob Óvoda'!H39+'Csicsergő Óvoda'!H39</f>
        <v>0</v>
      </c>
      <c r="I39" s="72" t="n">
        <f aca="false">C39+D39+E39+G39+H39</f>
        <v>-165118</v>
      </c>
      <c r="J39" s="75" t="n">
        <f aca="false">'Kópévár Óvoda'!J39+'Nefelejcs Óvoda'!J39+'Brunszvik Teréz Óvoda'!J39+'Bóbita Óvoda'!J39+'Magonc Óvoda'!J39+'Dob Óvoda'!J39+'Csicsergő Óvoda'!J39</f>
        <v>0</v>
      </c>
      <c r="K39" s="71" t="n">
        <f aca="false">'Kópévár Óvoda'!K39+'Nefelejcs Óvoda'!K39+'Brunszvik Teréz Óvoda'!K39+'Bóbita Óvoda'!K39+'Magonc Óvoda'!K39+'Dob Óvoda'!K39+'Csicsergő Óvoda'!K39</f>
        <v>0</v>
      </c>
      <c r="L39" s="72" t="n">
        <f aca="false">SUM(I39:K39)</f>
        <v>-165118</v>
      </c>
      <c r="M39" s="69" t="n">
        <f aca="false">'Kópévár Óvoda'!M39+'Nefelejcs Óvoda'!M39+'Brunszvik Teréz Óvoda'!M39+'Bóbita Óvoda'!M39+'Magonc Óvoda'!M39+'Dob Óvoda'!M39+'Csicsergő Óvoda'!M39</f>
        <v>0</v>
      </c>
      <c r="N39" s="74" t="n">
        <f aca="false">'Kópévár Óvoda'!N39+'Nefelejcs Óvoda'!N39+'Brunszvik Teréz Óvoda'!N39+'Bóbita Óvoda'!N39+'Magonc Óvoda'!N39+'Dob Óvoda'!N39+'Csicsergő Óvoda'!N39</f>
        <v>0</v>
      </c>
      <c r="O39" s="75" t="n">
        <f aca="false">'Kópévár Óvoda'!O39+'Nefelejcs Óvoda'!O39+'Brunszvik Teréz Óvoda'!O39+'Bóbita Óvoda'!O39+'Magonc Óvoda'!O39+'Dob Óvoda'!O39+'Csicsergő Óvoda'!O39</f>
        <v>0</v>
      </c>
      <c r="P39" s="75" t="n">
        <f aca="false">'Kópévár Óvoda'!P39+'Nefelejcs Óvoda'!P39+'Brunszvik Teréz Óvoda'!P39+'Bóbita Óvoda'!P39+'Magonc Óvoda'!P39+'Dob Óvoda'!P39+'Csicsergő Óvoda'!P39</f>
        <v>0</v>
      </c>
      <c r="Q39" s="75" t="n">
        <f aca="false">'Kópévár Óvoda'!Q39+'Nefelejcs Óvoda'!Q39+'Brunszvik Teréz Óvoda'!Q39+'Bóbita Óvoda'!Q39+'Magonc Óvoda'!Q39+'Dob Óvoda'!Q39+'Csicsergő Óvoda'!Q39</f>
        <v>0</v>
      </c>
      <c r="R39" s="70" t="n">
        <f aca="false">'Kópévár Óvoda'!R39+'Nefelejcs Óvoda'!R39+'Brunszvik Teréz Óvoda'!R39+'Bóbita Óvoda'!R39+'Magonc Óvoda'!R39+'Dob Óvoda'!R39+'Csicsergő Óvoda'!R39</f>
        <v>-15984</v>
      </c>
      <c r="S39" s="70" t="n">
        <f aca="false">'Kópévár Óvoda'!S39+'Nefelejcs Óvoda'!S39+'Brunszvik Teréz Óvoda'!S39+'Bóbita Óvoda'!S39+'Magonc Óvoda'!S39+'Dob Óvoda'!S39+'Csicsergő Óvoda'!S39</f>
        <v>0</v>
      </c>
      <c r="T39" s="70" t="n">
        <f aca="false">'Kópévár Óvoda'!T39+'Nefelejcs Óvoda'!T39+'Brunszvik Teréz Óvoda'!T39+'Bóbita Óvoda'!T39+'Magonc Óvoda'!T39+'Dob Óvoda'!T39+'Csicsergő Óvoda'!T39</f>
        <v>0</v>
      </c>
      <c r="U39" s="75" t="n">
        <f aca="false">'Kópévár Óvoda'!U39+'Nefelejcs Óvoda'!U39+'Brunszvik Teréz Óvoda'!U39+'Bóbita Óvoda'!U39+'Magonc Óvoda'!U39+'Dob Óvoda'!U39+'Csicsergő Óvoda'!U39</f>
        <v>0</v>
      </c>
      <c r="V39" s="71" t="n">
        <f aca="false">'Kópévár Óvoda'!V39+'Nefelejcs Óvoda'!V39+'Brunszvik Teréz Óvoda'!V39+'Bóbita Óvoda'!V39+'Magonc Óvoda'!V39+'Dob Óvoda'!V39+'Csicsergő Óvoda'!V39</f>
        <v>0</v>
      </c>
      <c r="W39" s="72" t="n">
        <f aca="false">SUM(O39:V39)</f>
        <v>-15984</v>
      </c>
      <c r="X39" s="69" t="n">
        <f aca="false">'Kópévár Óvoda'!X39+'Nefelejcs Óvoda'!X39+'Brunszvik Teréz Óvoda'!X39+'Bóbita Óvoda'!X39+'Magonc Óvoda'!X39+'Dob Óvoda'!X39+'Csicsergő Óvoda'!X39</f>
        <v>0</v>
      </c>
      <c r="Y39" s="75" t="n">
        <f aca="false">'Kópévár Óvoda'!Y39+'Nefelejcs Óvoda'!Y39+'Brunszvik Teréz Óvoda'!Y39+'Bóbita Óvoda'!Y39+'Magonc Óvoda'!Y39+'Dob Óvoda'!Y39+'Csicsergő Óvoda'!Y39</f>
        <v>0</v>
      </c>
      <c r="Z39" s="76" t="n">
        <f aca="false">'Kópévár Óvoda'!Z39+'Nefelejcs Óvoda'!Z39+'Brunszvik Teréz Óvoda'!Z39+'Bóbita Óvoda'!Z39+'Magonc Óvoda'!Z39+'Dob Óvoda'!Z39+'Csicsergő Óvoda'!Z39</f>
        <v>0</v>
      </c>
      <c r="AA39" s="75" t="n">
        <f aca="false">L39-(J39+K39+M39+W39+Y39)</f>
        <v>-149134</v>
      </c>
      <c r="AB39" s="73" t="n">
        <f aca="false">(J39+K39)-N39-Z39</f>
        <v>0</v>
      </c>
      <c r="AC39" s="72" t="n">
        <f aca="false">W39+M39+N39+X39+Y39+Z39+AA39+AB39</f>
        <v>-165118</v>
      </c>
      <c r="AD39" s="77" t="n">
        <f aca="false">'Kópévár Óvoda'!AD39+'Nefelejcs Óvoda'!AD39+'Brunszvik Teréz Óvoda'!AD39+'Bóbita Óvoda'!AD39+'Magonc Óvoda'!AD39+'Dob Óvoda'!AD39+'Csicsergő Óvoda'!AD39</f>
        <v>0</v>
      </c>
    </row>
    <row r="40" s="54" customFormat="true" ht="69" hidden="false" customHeight="true" outlineLevel="0" collapsed="false">
      <c r="A40" s="41"/>
      <c r="B40" s="79" t="s">
        <v>63</v>
      </c>
      <c r="C40" s="69" t="n">
        <f aca="false">'Kópévár Óvoda'!C40+'Nefelejcs Óvoda'!C40+'Brunszvik Teréz Óvoda'!C40+'Bóbita Óvoda'!C40+'Magonc Óvoda'!C40+'Dob Óvoda'!C40+'Csicsergő Óvoda'!C40</f>
        <v>0</v>
      </c>
      <c r="D40" s="70" t="n">
        <f aca="false">'Kópévár Óvoda'!D40+'Nefelejcs Óvoda'!D40+'Brunszvik Teréz Óvoda'!D40+'Bóbita Óvoda'!D40+'Magonc Óvoda'!D40+'Dob Óvoda'!D40+'Csicsergő Óvoda'!D40</f>
        <v>0</v>
      </c>
      <c r="E40" s="70" t="n">
        <f aca="false">'Kópévár Óvoda'!E40+'Nefelejcs Óvoda'!E40+'Brunszvik Teréz Óvoda'!E40+'Bóbita Óvoda'!E40+'Magonc Óvoda'!E40+'Dob Óvoda'!E40+'Csicsergő Óvoda'!E40</f>
        <v>0</v>
      </c>
      <c r="F40" s="71" t="n">
        <f aca="false">'Kópévár Óvoda'!F40+'Nefelejcs Óvoda'!F40+'Brunszvik Teréz Óvoda'!F40+'Bóbita Óvoda'!F40+'Magonc Óvoda'!F40+'Dob Óvoda'!F40+'Csicsergő Óvoda'!F40</f>
        <v>0</v>
      </c>
      <c r="G40" s="70" t="n">
        <f aca="false">'Kópévár Óvoda'!G40+'Nefelejcs Óvoda'!G40+'Brunszvik Teréz Óvoda'!G40+'Bóbita Óvoda'!G40+'Magonc Óvoda'!G40+'Dob Óvoda'!G40+'Csicsergő Óvoda'!G40</f>
        <v>0</v>
      </c>
      <c r="H40" s="71" t="n">
        <f aca="false">'Kópévár Óvoda'!H40+'Nefelejcs Óvoda'!H40+'Brunszvik Teréz Óvoda'!H40+'Bóbita Óvoda'!H40+'Magonc Óvoda'!H40+'Dob Óvoda'!H40+'Csicsergő Óvoda'!H40</f>
        <v>0</v>
      </c>
      <c r="I40" s="72" t="n">
        <f aca="false">C40+D40+E40+G40+H40</f>
        <v>0</v>
      </c>
      <c r="J40" s="75" t="n">
        <f aca="false">'Kópévár Óvoda'!J40+'Nefelejcs Óvoda'!J40+'Brunszvik Teréz Óvoda'!J40+'Bóbita Óvoda'!J40+'Magonc Óvoda'!J40+'Dob Óvoda'!J40+'Csicsergő Óvoda'!J40</f>
        <v>0</v>
      </c>
      <c r="K40" s="71" t="n">
        <f aca="false">'Kópévár Óvoda'!K40+'Nefelejcs Óvoda'!K40+'Brunszvik Teréz Óvoda'!K40+'Bóbita Óvoda'!K40+'Magonc Óvoda'!K40+'Dob Óvoda'!K40+'Csicsergő Óvoda'!K40</f>
        <v>0</v>
      </c>
      <c r="L40" s="72" t="n">
        <f aca="false">SUM(I40:K40)</f>
        <v>0</v>
      </c>
      <c r="M40" s="69" t="n">
        <f aca="false">'Kópévár Óvoda'!M40+'Nefelejcs Óvoda'!M40+'Brunszvik Teréz Óvoda'!M40+'Bóbita Óvoda'!M40+'Magonc Óvoda'!M40+'Dob Óvoda'!M40+'Csicsergő Óvoda'!M40</f>
        <v>0</v>
      </c>
      <c r="N40" s="74" t="n">
        <f aca="false">'Kópévár Óvoda'!N40+'Nefelejcs Óvoda'!N40+'Brunszvik Teréz Óvoda'!N40+'Bóbita Óvoda'!N40+'Magonc Óvoda'!N40+'Dob Óvoda'!N40+'Csicsergő Óvoda'!N40</f>
        <v>0</v>
      </c>
      <c r="O40" s="75" t="n">
        <f aca="false">'Kópévár Óvoda'!O40+'Nefelejcs Óvoda'!O40+'Brunszvik Teréz Óvoda'!O40+'Bóbita Óvoda'!O40+'Magonc Óvoda'!O40+'Dob Óvoda'!O40+'Csicsergő Óvoda'!O40</f>
        <v>0</v>
      </c>
      <c r="P40" s="75" t="n">
        <f aca="false">'Kópévár Óvoda'!P40+'Nefelejcs Óvoda'!P40+'Brunszvik Teréz Óvoda'!P40+'Bóbita Óvoda'!P40+'Magonc Óvoda'!P40+'Dob Óvoda'!P40+'Csicsergő Óvoda'!P40</f>
        <v>0</v>
      </c>
      <c r="Q40" s="75" t="n">
        <f aca="false">'Kópévár Óvoda'!Q40+'Nefelejcs Óvoda'!Q40+'Brunszvik Teréz Óvoda'!Q40+'Bóbita Óvoda'!Q40+'Magonc Óvoda'!Q40+'Dob Óvoda'!Q40+'Csicsergő Óvoda'!Q40</f>
        <v>0</v>
      </c>
      <c r="R40" s="70" t="n">
        <f aca="false">'Kópévár Óvoda'!R40+'Nefelejcs Óvoda'!R40+'Brunszvik Teréz Óvoda'!R40+'Bóbita Óvoda'!R40+'Magonc Óvoda'!R40+'Dob Óvoda'!R40+'Csicsergő Óvoda'!R40</f>
        <v>0</v>
      </c>
      <c r="S40" s="70" t="n">
        <f aca="false">'Kópévár Óvoda'!S40+'Nefelejcs Óvoda'!S40+'Brunszvik Teréz Óvoda'!S40+'Bóbita Óvoda'!S40+'Magonc Óvoda'!S40+'Dob Óvoda'!S40+'Csicsergő Óvoda'!S40</f>
        <v>0</v>
      </c>
      <c r="T40" s="70" t="n">
        <f aca="false">'Kópévár Óvoda'!T40+'Nefelejcs Óvoda'!T40+'Brunszvik Teréz Óvoda'!T40+'Bóbita Óvoda'!T40+'Magonc Óvoda'!T40+'Dob Óvoda'!T40+'Csicsergő Óvoda'!T40</f>
        <v>0</v>
      </c>
      <c r="U40" s="75" t="n">
        <f aca="false">'Kópévár Óvoda'!U40+'Nefelejcs Óvoda'!U40+'Brunszvik Teréz Óvoda'!U40+'Bóbita Óvoda'!U40+'Magonc Óvoda'!U40+'Dob Óvoda'!U40+'Csicsergő Óvoda'!U40</f>
        <v>0</v>
      </c>
      <c r="V40" s="71" t="n">
        <f aca="false">'Kópévár Óvoda'!V40+'Nefelejcs Óvoda'!V40+'Brunszvik Teréz Óvoda'!V40+'Bóbita Óvoda'!V40+'Magonc Óvoda'!V40+'Dob Óvoda'!V40+'Csicsergő Óvoda'!V40</f>
        <v>0</v>
      </c>
      <c r="W40" s="72" t="n">
        <f aca="false">SUM(O40:V40)</f>
        <v>0</v>
      </c>
      <c r="X40" s="69" t="n">
        <f aca="false">'Kópévár Óvoda'!X40+'Nefelejcs Óvoda'!X40+'Brunszvik Teréz Óvoda'!X40+'Bóbita Óvoda'!X40+'Magonc Óvoda'!X40+'Dob Óvoda'!X40+'Csicsergő Óvoda'!X40</f>
        <v>0</v>
      </c>
      <c r="Y40" s="75" t="n">
        <f aca="false">'Kópévár Óvoda'!Y40+'Nefelejcs Óvoda'!Y40+'Brunszvik Teréz Óvoda'!Y40+'Bóbita Óvoda'!Y40+'Magonc Óvoda'!Y40+'Dob Óvoda'!Y40+'Csicsergő Óvoda'!Y40</f>
        <v>0</v>
      </c>
      <c r="Z40" s="76" t="n">
        <f aca="false">'Kópévár Óvoda'!Z40+'Nefelejcs Óvoda'!Z40+'Brunszvik Teréz Óvoda'!Z40+'Bóbita Óvoda'!Z40+'Magonc Óvoda'!Z40+'Dob Óvoda'!Z40+'Csicsergő Óvoda'!Z40</f>
        <v>0</v>
      </c>
      <c r="AA40" s="75" t="n">
        <f aca="false">L40-(J40+K40+M40+W40+Y40)</f>
        <v>0</v>
      </c>
      <c r="AB40" s="73" t="n">
        <f aca="false">(J40+K40)-N40-Z40</f>
        <v>0</v>
      </c>
      <c r="AC40" s="72" t="n">
        <f aca="false">W40+M40+N40+X40+Y40+Z40+AA40+AB40</f>
        <v>0</v>
      </c>
      <c r="AD40" s="77" t="n">
        <f aca="false">'Kópévár Óvoda'!AD40+'Nefelejcs Óvoda'!AD40+'Brunszvik Teréz Óvoda'!AD40+'Bóbita Óvoda'!AD40+'Magonc Óvoda'!AD40+'Dob Óvoda'!AD40+'Csicsergő Óvoda'!AD40</f>
        <v>0</v>
      </c>
    </row>
    <row r="41" s="54" customFormat="true" ht="69" hidden="false" customHeight="true" outlineLevel="0" collapsed="false">
      <c r="A41" s="41" t="n">
        <v>9</v>
      </c>
      <c r="B41" s="80" t="s">
        <v>74</v>
      </c>
      <c r="C41" s="69" t="n">
        <f aca="false">'Kópévár Óvoda'!C41+'Nefelejcs Óvoda'!C41+'Brunszvik Teréz Óvoda'!C41+'Bóbita Óvoda'!C41+'Magonc Óvoda'!C41+'Dob Óvoda'!C41+'Csicsergő Óvoda'!C41</f>
        <v>0</v>
      </c>
      <c r="D41" s="70" t="n">
        <f aca="false">'Kópévár Óvoda'!D41+'Nefelejcs Óvoda'!D41+'Brunszvik Teréz Óvoda'!D41+'Bóbita Óvoda'!D41+'Magonc Óvoda'!D41+'Dob Óvoda'!D41+'Csicsergő Óvoda'!D41</f>
        <v>0</v>
      </c>
      <c r="E41" s="70" t="n">
        <f aca="false">'Kópévár Óvoda'!E41+'Nefelejcs Óvoda'!E41+'Brunszvik Teréz Óvoda'!E41+'Bóbita Óvoda'!E41+'Magonc Óvoda'!E41+'Dob Óvoda'!E41+'Csicsergő Óvoda'!E41</f>
        <v>0</v>
      </c>
      <c r="F41" s="71" t="n">
        <f aca="false">'Kópévár Óvoda'!F41+'Nefelejcs Óvoda'!F41+'Brunszvik Teréz Óvoda'!F41+'Bóbita Óvoda'!F41+'Magonc Óvoda'!F41+'Dob Óvoda'!F41+'Csicsergő Óvoda'!F41</f>
        <v>0</v>
      </c>
      <c r="G41" s="70" t="n">
        <f aca="false">'Kópévár Óvoda'!G41+'Nefelejcs Óvoda'!G41+'Brunszvik Teréz Óvoda'!G41+'Bóbita Óvoda'!G41+'Magonc Óvoda'!G41+'Dob Óvoda'!G41+'Csicsergő Óvoda'!G41</f>
        <v>0</v>
      </c>
      <c r="H41" s="71" t="n">
        <f aca="false">'Kópévár Óvoda'!H41+'Nefelejcs Óvoda'!H41+'Brunszvik Teréz Óvoda'!H41+'Bóbita Óvoda'!H41+'Magonc Óvoda'!H41+'Dob Óvoda'!H41+'Csicsergő Óvoda'!H41</f>
        <v>0</v>
      </c>
      <c r="I41" s="72"/>
      <c r="J41" s="75"/>
      <c r="K41" s="71"/>
      <c r="L41" s="72"/>
      <c r="M41" s="69"/>
      <c r="N41" s="74"/>
      <c r="O41" s="75"/>
      <c r="P41" s="75" t="n">
        <f aca="false">'Kópévár Óvoda'!P41+'Nefelejcs Óvoda'!P41+'Brunszvik Teréz Óvoda'!P41+'Bóbita Óvoda'!P41+'Magonc Óvoda'!P41+'Dob Óvoda'!P41+'Csicsergő Óvoda'!P41</f>
        <v>0</v>
      </c>
      <c r="Q41" s="75" t="n">
        <f aca="false">'Kópévár Óvoda'!Q41+'Nefelejcs Óvoda'!Q41+'Brunszvik Teréz Óvoda'!Q41+'Bóbita Óvoda'!Q41+'Magonc Óvoda'!Q41+'Dob Óvoda'!Q41+'Csicsergő Óvoda'!Q41</f>
        <v>0</v>
      </c>
      <c r="R41" s="70" t="n">
        <f aca="false">'Kópévár Óvoda'!R41+'Nefelejcs Óvoda'!R41+'Brunszvik Teréz Óvoda'!R41+'Bóbita Óvoda'!R41+'Magonc Óvoda'!R41+'Dob Óvoda'!R41+'Csicsergő Óvoda'!R41</f>
        <v>0</v>
      </c>
      <c r="S41" s="70" t="n">
        <f aca="false">'Kópévár Óvoda'!S41+'Nefelejcs Óvoda'!S41+'Brunszvik Teréz Óvoda'!S41+'Bóbita Óvoda'!S41+'Magonc Óvoda'!S41+'Dob Óvoda'!S41+'Csicsergő Óvoda'!S41</f>
        <v>0</v>
      </c>
      <c r="T41" s="70" t="n">
        <f aca="false">'Kópévár Óvoda'!T41+'Nefelejcs Óvoda'!T41+'Brunszvik Teréz Óvoda'!T41+'Bóbita Óvoda'!T41+'Magonc Óvoda'!T41+'Dob Óvoda'!T41+'Csicsergő Óvoda'!T41</f>
        <v>0</v>
      </c>
      <c r="U41" s="75"/>
      <c r="V41" s="71"/>
      <c r="W41" s="72"/>
      <c r="X41" s="69"/>
      <c r="Y41" s="75"/>
      <c r="Z41" s="76"/>
      <c r="AA41" s="75"/>
      <c r="AB41" s="73"/>
      <c r="AC41" s="72"/>
      <c r="AD41" s="77" t="n">
        <f aca="false">'Kópévár Óvoda'!AD41+'Nefelejcs Óvoda'!AD41+'Brunszvik Teréz Óvoda'!AD41+'Bóbita Óvoda'!AD41+'Magonc Óvoda'!AD41+'Dob Óvoda'!AD41+'Csicsergő Óvoda'!AD41</f>
        <v>0</v>
      </c>
    </row>
    <row r="42" s="54" customFormat="true" ht="69" hidden="false" customHeight="true" outlineLevel="0" collapsed="false">
      <c r="A42" s="41"/>
      <c r="B42" s="78" t="s">
        <v>62</v>
      </c>
      <c r="C42" s="69" t="n">
        <f aca="false">'Kópévár Óvoda'!C42+'Nefelejcs Óvoda'!C42+'Brunszvik Teréz Óvoda'!C42+'Bóbita Óvoda'!C42+'Magonc Óvoda'!C42+'Dob Óvoda'!C42+'Csicsergő Óvoda'!C42</f>
        <v>0</v>
      </c>
      <c r="D42" s="70" t="n">
        <f aca="false">'Kópévár Óvoda'!D42+'Nefelejcs Óvoda'!D42+'Brunszvik Teréz Óvoda'!D42+'Bóbita Óvoda'!D42+'Magonc Óvoda'!D42+'Dob Óvoda'!D42+'Csicsergő Óvoda'!D42</f>
        <v>0</v>
      </c>
      <c r="E42" s="70" t="n">
        <f aca="false">'Kópévár Óvoda'!E42+'Nefelejcs Óvoda'!E42+'Brunszvik Teréz Óvoda'!E42+'Bóbita Óvoda'!E42+'Magonc Óvoda'!E42+'Dob Óvoda'!E42+'Csicsergő Óvoda'!E42</f>
        <v>0</v>
      </c>
      <c r="F42" s="71" t="n">
        <f aca="false">'Kópévár Óvoda'!F42+'Nefelejcs Óvoda'!F42+'Brunszvik Teréz Óvoda'!F42+'Bóbita Óvoda'!F42+'Magonc Óvoda'!F42+'Dob Óvoda'!F42+'Csicsergő Óvoda'!F42</f>
        <v>0</v>
      </c>
      <c r="G42" s="70" t="n">
        <f aca="false">'Kópévár Óvoda'!G42+'Nefelejcs Óvoda'!G42+'Brunszvik Teréz Óvoda'!G42+'Bóbita Óvoda'!G42+'Magonc Óvoda'!G42+'Dob Óvoda'!G42+'Csicsergő Óvoda'!G42</f>
        <v>0</v>
      </c>
      <c r="H42" s="71" t="n">
        <f aca="false">'Kópévár Óvoda'!H42+'Nefelejcs Óvoda'!H42+'Brunszvik Teréz Óvoda'!H42+'Bóbita Óvoda'!H42+'Magonc Óvoda'!H42+'Dob Óvoda'!H42+'Csicsergő Óvoda'!H42</f>
        <v>0</v>
      </c>
      <c r="I42" s="72" t="n">
        <f aca="false">C42+D42+E42+G42+H42</f>
        <v>0</v>
      </c>
      <c r="J42" s="75" t="n">
        <f aca="false">'Kópévár Óvoda'!J42+'Nefelejcs Óvoda'!J42+'Brunszvik Teréz Óvoda'!J42+'Bóbita Óvoda'!J42+'Magonc Óvoda'!J42+'Dob Óvoda'!J42+'Csicsergő Óvoda'!J42</f>
        <v>0</v>
      </c>
      <c r="K42" s="71" t="n">
        <f aca="false">'Kópévár Óvoda'!K42+'Nefelejcs Óvoda'!K42+'Brunszvik Teréz Óvoda'!K42+'Bóbita Óvoda'!K42+'Magonc Óvoda'!K42+'Dob Óvoda'!K42+'Csicsergő Óvoda'!K42</f>
        <v>0</v>
      </c>
      <c r="L42" s="72" t="n">
        <f aca="false">SUM(I42:K42)</f>
        <v>0</v>
      </c>
      <c r="M42" s="69" t="n">
        <f aca="false">'Kópévár Óvoda'!M42+'Nefelejcs Óvoda'!M42+'Brunszvik Teréz Óvoda'!M42+'Bóbita Óvoda'!M42+'Magonc Óvoda'!M42+'Dob Óvoda'!M42+'Csicsergő Óvoda'!M42</f>
        <v>0</v>
      </c>
      <c r="N42" s="74" t="n">
        <f aca="false">'Kópévár Óvoda'!N42+'Nefelejcs Óvoda'!N42+'Brunszvik Teréz Óvoda'!N42+'Bóbita Óvoda'!N42+'Magonc Óvoda'!N42+'Dob Óvoda'!N42+'Csicsergő Óvoda'!N42</f>
        <v>0</v>
      </c>
      <c r="O42" s="75" t="n">
        <f aca="false">'Kópévár Óvoda'!O42+'Nefelejcs Óvoda'!O42+'Brunszvik Teréz Óvoda'!O42+'Bóbita Óvoda'!O42+'Magonc Óvoda'!O42+'Dob Óvoda'!O42+'Csicsergő Óvoda'!O42</f>
        <v>0</v>
      </c>
      <c r="P42" s="75" t="n">
        <f aca="false">'Kópévár Óvoda'!P42+'Nefelejcs Óvoda'!P42+'Brunszvik Teréz Óvoda'!P42+'Bóbita Óvoda'!P42+'Magonc Óvoda'!P42+'Dob Óvoda'!P42+'Csicsergő Óvoda'!P42</f>
        <v>0</v>
      </c>
      <c r="Q42" s="75" t="n">
        <f aca="false">'Kópévár Óvoda'!Q42+'Nefelejcs Óvoda'!Q42+'Brunszvik Teréz Óvoda'!Q42+'Bóbita Óvoda'!Q42+'Magonc Óvoda'!Q42+'Dob Óvoda'!Q42+'Csicsergő Óvoda'!Q42</f>
        <v>0</v>
      </c>
      <c r="R42" s="70" t="n">
        <f aca="false">'Kópévár Óvoda'!R42+'Nefelejcs Óvoda'!R42+'Brunszvik Teréz Óvoda'!R42+'Bóbita Óvoda'!R42+'Magonc Óvoda'!R42+'Dob Óvoda'!R42+'Csicsergő Óvoda'!R42</f>
        <v>0</v>
      </c>
      <c r="S42" s="70" t="n">
        <f aca="false">'Kópévár Óvoda'!S42+'Nefelejcs Óvoda'!S42+'Brunszvik Teréz Óvoda'!S42+'Bóbita Óvoda'!S42+'Magonc Óvoda'!S42+'Dob Óvoda'!S42+'Csicsergő Óvoda'!S42</f>
        <v>0</v>
      </c>
      <c r="T42" s="70" t="n">
        <f aca="false">'Kópévár Óvoda'!T42+'Nefelejcs Óvoda'!T42+'Brunszvik Teréz Óvoda'!T42+'Bóbita Óvoda'!T42+'Magonc Óvoda'!T42+'Dob Óvoda'!T42+'Csicsergő Óvoda'!T42</f>
        <v>0</v>
      </c>
      <c r="U42" s="75" t="n">
        <f aca="false">'Kópévár Óvoda'!U42+'Nefelejcs Óvoda'!U42+'Brunszvik Teréz Óvoda'!U42+'Bóbita Óvoda'!U42+'Magonc Óvoda'!U42+'Dob Óvoda'!U42+'Csicsergő Óvoda'!U42</f>
        <v>0</v>
      </c>
      <c r="V42" s="71" t="n">
        <f aca="false">'Kópévár Óvoda'!V42+'Nefelejcs Óvoda'!V42+'Brunszvik Teréz Óvoda'!V42+'Bóbita Óvoda'!V42+'Magonc Óvoda'!V42+'Dob Óvoda'!V42+'Csicsergő Óvoda'!V42</f>
        <v>0</v>
      </c>
      <c r="W42" s="72" t="n">
        <f aca="false">SUM(O42:V42)</f>
        <v>0</v>
      </c>
      <c r="X42" s="69" t="n">
        <f aca="false">'Kópévár Óvoda'!X42+'Nefelejcs Óvoda'!X42+'Brunszvik Teréz Óvoda'!X42+'Bóbita Óvoda'!X42+'Magonc Óvoda'!X42+'Dob Óvoda'!X42+'Csicsergő Óvoda'!X42</f>
        <v>0</v>
      </c>
      <c r="Y42" s="75" t="n">
        <f aca="false">'Kópévár Óvoda'!Y42+'Nefelejcs Óvoda'!Y42+'Brunszvik Teréz Óvoda'!Y42+'Bóbita Óvoda'!Y42+'Magonc Óvoda'!Y42+'Dob Óvoda'!Y42+'Csicsergő Óvoda'!Y42</f>
        <v>0</v>
      </c>
      <c r="Z42" s="76" t="n">
        <f aca="false">'Kópévár Óvoda'!Z42+'Nefelejcs Óvoda'!Z42+'Brunszvik Teréz Óvoda'!Z42+'Bóbita Óvoda'!Z42+'Magonc Óvoda'!Z42+'Dob Óvoda'!Z42+'Csicsergő Óvoda'!Z42</f>
        <v>0</v>
      </c>
      <c r="AA42" s="75" t="n">
        <f aca="false">L42-(J42+K42+M42+W42+Y42)</f>
        <v>0</v>
      </c>
      <c r="AB42" s="73" t="n">
        <f aca="false">(J42+K42)-N42-Z42</f>
        <v>0</v>
      </c>
      <c r="AC42" s="72" t="n">
        <f aca="false">W42+M42+N42+X42+Y42+Z42+AA42+AB42</f>
        <v>0</v>
      </c>
      <c r="AD42" s="77" t="n">
        <f aca="false">'Kópévár Óvoda'!AD42+'Nefelejcs Óvoda'!AD42+'Brunszvik Teréz Óvoda'!AD42+'Bóbita Óvoda'!AD42+'Magonc Óvoda'!AD42+'Dob Óvoda'!AD42+'Csicsergő Óvoda'!AD42</f>
        <v>0</v>
      </c>
    </row>
    <row r="43" s="54" customFormat="true" ht="69" hidden="false" customHeight="true" outlineLevel="0" collapsed="false">
      <c r="A43" s="41"/>
      <c r="B43" s="79" t="s">
        <v>63</v>
      </c>
      <c r="C43" s="69" t="n">
        <f aca="false">'Kópévár Óvoda'!C43+'Nefelejcs Óvoda'!C43+'Brunszvik Teréz Óvoda'!C43+'Bóbita Óvoda'!C43+'Magonc Óvoda'!C43+'Dob Óvoda'!C43+'Csicsergő Óvoda'!C43</f>
        <v>0</v>
      </c>
      <c r="D43" s="70" t="n">
        <f aca="false">'Kópévár Óvoda'!D43+'Nefelejcs Óvoda'!D43+'Brunszvik Teréz Óvoda'!D43+'Bóbita Óvoda'!D43+'Magonc Óvoda'!D43+'Dob Óvoda'!D43+'Csicsergő Óvoda'!D43</f>
        <v>0</v>
      </c>
      <c r="E43" s="70" t="n">
        <f aca="false">'Kópévár Óvoda'!E43+'Nefelejcs Óvoda'!E43+'Brunszvik Teréz Óvoda'!E43+'Bóbita Óvoda'!E43+'Magonc Óvoda'!E43+'Dob Óvoda'!E43+'Csicsergő Óvoda'!E43</f>
        <v>0</v>
      </c>
      <c r="F43" s="71" t="n">
        <f aca="false">'Kópévár Óvoda'!F43+'Nefelejcs Óvoda'!F43+'Brunszvik Teréz Óvoda'!F43+'Bóbita Óvoda'!F43+'Magonc Óvoda'!F43+'Dob Óvoda'!F43+'Csicsergő Óvoda'!F43</f>
        <v>0</v>
      </c>
      <c r="G43" s="70" t="n">
        <f aca="false">'Kópévár Óvoda'!G43+'Nefelejcs Óvoda'!G43+'Brunszvik Teréz Óvoda'!G43+'Bóbita Óvoda'!G43+'Magonc Óvoda'!G43+'Dob Óvoda'!G43+'Csicsergő Óvoda'!G43</f>
        <v>0</v>
      </c>
      <c r="H43" s="71" t="n">
        <f aca="false">'Kópévár Óvoda'!H43+'Nefelejcs Óvoda'!H43+'Brunszvik Teréz Óvoda'!H43+'Bóbita Óvoda'!H43+'Magonc Óvoda'!H43+'Dob Óvoda'!H43+'Csicsergő Óvoda'!H43</f>
        <v>0</v>
      </c>
      <c r="I43" s="72" t="n">
        <f aca="false">C43+D43+E43+G43+H43</f>
        <v>0</v>
      </c>
      <c r="J43" s="75" t="n">
        <f aca="false">'Kópévár Óvoda'!J43+'Nefelejcs Óvoda'!J43+'Brunszvik Teréz Óvoda'!J43+'Bóbita Óvoda'!J43+'Magonc Óvoda'!J43+'Dob Óvoda'!J43+'Csicsergő Óvoda'!J43</f>
        <v>0</v>
      </c>
      <c r="K43" s="71" t="n">
        <f aca="false">'Kópévár Óvoda'!K43+'Nefelejcs Óvoda'!K43+'Brunszvik Teréz Óvoda'!K43+'Bóbita Óvoda'!K43+'Magonc Óvoda'!K43+'Dob Óvoda'!K43+'Csicsergő Óvoda'!K43</f>
        <v>0</v>
      </c>
      <c r="L43" s="72" t="n">
        <f aca="false">SUM(I43:K43)</f>
        <v>0</v>
      </c>
      <c r="M43" s="69" t="n">
        <f aca="false">'Kópévár Óvoda'!M43+'Nefelejcs Óvoda'!M43+'Brunszvik Teréz Óvoda'!M43+'Bóbita Óvoda'!M43+'Magonc Óvoda'!M43+'Dob Óvoda'!M43+'Csicsergő Óvoda'!M43</f>
        <v>0</v>
      </c>
      <c r="N43" s="74" t="n">
        <f aca="false">'Kópévár Óvoda'!N43+'Nefelejcs Óvoda'!N43+'Brunszvik Teréz Óvoda'!N43+'Bóbita Óvoda'!N43+'Magonc Óvoda'!N43+'Dob Óvoda'!N43+'Csicsergő Óvoda'!N43</f>
        <v>0</v>
      </c>
      <c r="O43" s="75" t="n">
        <f aca="false">'Kópévár Óvoda'!O43+'Nefelejcs Óvoda'!O43+'Brunszvik Teréz Óvoda'!O43+'Bóbita Óvoda'!O43+'Magonc Óvoda'!O43+'Dob Óvoda'!O43+'Csicsergő Óvoda'!O43</f>
        <v>0</v>
      </c>
      <c r="P43" s="75" t="n">
        <f aca="false">'Kópévár Óvoda'!P43+'Nefelejcs Óvoda'!P43+'Brunszvik Teréz Óvoda'!P43+'Bóbita Óvoda'!P43+'Magonc Óvoda'!P43+'Dob Óvoda'!P43+'Csicsergő Óvoda'!P43</f>
        <v>0</v>
      </c>
      <c r="Q43" s="75" t="n">
        <f aca="false">'Kópévár Óvoda'!Q43+'Nefelejcs Óvoda'!Q43+'Brunszvik Teréz Óvoda'!Q43+'Bóbita Óvoda'!Q43+'Magonc Óvoda'!Q43+'Dob Óvoda'!Q43+'Csicsergő Óvoda'!Q43</f>
        <v>0</v>
      </c>
      <c r="R43" s="70" t="n">
        <f aca="false">'Kópévár Óvoda'!R43+'Nefelejcs Óvoda'!R43+'Brunszvik Teréz Óvoda'!R43+'Bóbita Óvoda'!R43+'Magonc Óvoda'!R43+'Dob Óvoda'!R43+'Csicsergő Óvoda'!R43</f>
        <v>0</v>
      </c>
      <c r="S43" s="70" t="n">
        <f aca="false">'Kópévár Óvoda'!S43+'Nefelejcs Óvoda'!S43+'Brunszvik Teréz Óvoda'!S43+'Bóbita Óvoda'!S43+'Magonc Óvoda'!S43+'Dob Óvoda'!S43+'Csicsergő Óvoda'!S43</f>
        <v>0</v>
      </c>
      <c r="T43" s="70" t="n">
        <f aca="false">'Kópévár Óvoda'!T43+'Nefelejcs Óvoda'!T43+'Brunszvik Teréz Óvoda'!T43+'Bóbita Óvoda'!T43+'Magonc Óvoda'!T43+'Dob Óvoda'!T43+'Csicsergő Óvoda'!T43</f>
        <v>0</v>
      </c>
      <c r="U43" s="75" t="n">
        <f aca="false">'Kópévár Óvoda'!U43+'Nefelejcs Óvoda'!U43+'Brunszvik Teréz Óvoda'!U43+'Bóbita Óvoda'!U43+'Magonc Óvoda'!U43+'Dob Óvoda'!U43+'Csicsergő Óvoda'!U43</f>
        <v>0</v>
      </c>
      <c r="V43" s="71" t="n">
        <f aca="false">'Kópévár Óvoda'!V43+'Nefelejcs Óvoda'!V43+'Brunszvik Teréz Óvoda'!V43+'Bóbita Óvoda'!V43+'Magonc Óvoda'!V43+'Dob Óvoda'!V43+'Csicsergő Óvoda'!V43</f>
        <v>0</v>
      </c>
      <c r="W43" s="72" t="n">
        <f aca="false">SUM(O43:V43)</f>
        <v>0</v>
      </c>
      <c r="X43" s="69" t="n">
        <f aca="false">'Kópévár Óvoda'!X43+'Nefelejcs Óvoda'!X43+'Brunszvik Teréz Óvoda'!X43+'Bóbita Óvoda'!X43+'Magonc Óvoda'!X43+'Dob Óvoda'!X43+'Csicsergő Óvoda'!X43</f>
        <v>0</v>
      </c>
      <c r="Y43" s="75" t="n">
        <f aca="false">'Kópévár Óvoda'!Y43+'Nefelejcs Óvoda'!Y43+'Brunszvik Teréz Óvoda'!Y43+'Bóbita Óvoda'!Y43+'Magonc Óvoda'!Y43+'Dob Óvoda'!Y43+'Csicsergő Óvoda'!Y43</f>
        <v>0</v>
      </c>
      <c r="Z43" s="76" t="n">
        <f aca="false">'Kópévár Óvoda'!Z43+'Nefelejcs Óvoda'!Z43+'Brunszvik Teréz Óvoda'!Z43+'Bóbita Óvoda'!Z43+'Magonc Óvoda'!Z43+'Dob Óvoda'!Z43+'Csicsergő Óvoda'!Z43</f>
        <v>0</v>
      </c>
      <c r="AA43" s="75" t="n">
        <f aca="false">L43-(J43+K43+M43+W43+Y43)</f>
        <v>0</v>
      </c>
      <c r="AB43" s="73" t="n">
        <f aca="false">(J43+K43)-N43-Z43</f>
        <v>0</v>
      </c>
      <c r="AC43" s="72" t="n">
        <f aca="false">W43+M43+N43+X43+Y43+Z43+AA43+AB43</f>
        <v>0</v>
      </c>
      <c r="AD43" s="77" t="n">
        <f aca="false">'Kópévár Óvoda'!AD43+'Nefelejcs Óvoda'!AD43+'Brunszvik Teréz Óvoda'!AD43+'Bóbita Óvoda'!AD43+'Magonc Óvoda'!AD43+'Dob Óvoda'!AD43+'Csicsergő Óvoda'!AD43</f>
        <v>0</v>
      </c>
    </row>
    <row r="44" s="54" customFormat="true" ht="69" hidden="false" customHeight="true" outlineLevel="0" collapsed="false">
      <c r="A44" s="41" t="n">
        <v>10</v>
      </c>
      <c r="B44" s="80" t="s">
        <v>75</v>
      </c>
      <c r="C44" s="69" t="n">
        <f aca="false">'Kópévár Óvoda'!C44+'Nefelejcs Óvoda'!C44+'Brunszvik Teréz Óvoda'!C44+'Bóbita Óvoda'!C44+'Magonc Óvoda'!C44+'Dob Óvoda'!C44+'Csicsergő Óvoda'!C44</f>
        <v>0</v>
      </c>
      <c r="D44" s="70" t="n">
        <f aca="false">'Kópévár Óvoda'!D44+'Nefelejcs Óvoda'!D44+'Brunszvik Teréz Óvoda'!D44+'Bóbita Óvoda'!D44+'Magonc Óvoda'!D44+'Dob Óvoda'!D44+'Csicsergő Óvoda'!D44</f>
        <v>0</v>
      </c>
      <c r="E44" s="70" t="n">
        <f aca="false">'Kópévár Óvoda'!E44+'Nefelejcs Óvoda'!E44+'Brunszvik Teréz Óvoda'!E44+'Bóbita Óvoda'!E44+'Magonc Óvoda'!E44+'Dob Óvoda'!E44+'Csicsergő Óvoda'!E44</f>
        <v>0</v>
      </c>
      <c r="F44" s="71" t="n">
        <f aca="false">'Kópévár Óvoda'!F44+'Nefelejcs Óvoda'!F44+'Brunszvik Teréz Óvoda'!F44+'Bóbita Óvoda'!F44+'Magonc Óvoda'!F44+'Dob Óvoda'!F44+'Csicsergő Óvoda'!F44</f>
        <v>0</v>
      </c>
      <c r="G44" s="70" t="n">
        <f aca="false">'Kópévár Óvoda'!G44+'Nefelejcs Óvoda'!G44+'Brunszvik Teréz Óvoda'!G44+'Bóbita Óvoda'!G44+'Magonc Óvoda'!G44+'Dob Óvoda'!G44+'Csicsergő Óvoda'!G44</f>
        <v>0</v>
      </c>
      <c r="H44" s="71" t="n">
        <f aca="false">'Kópévár Óvoda'!H44+'Nefelejcs Óvoda'!H44+'Brunszvik Teréz Óvoda'!H44+'Bóbita Óvoda'!H44+'Magonc Óvoda'!H44+'Dob Óvoda'!H44+'Csicsergő Óvoda'!H44</f>
        <v>0</v>
      </c>
      <c r="I44" s="72"/>
      <c r="J44" s="75"/>
      <c r="K44" s="71"/>
      <c r="L44" s="72"/>
      <c r="M44" s="69"/>
      <c r="N44" s="74"/>
      <c r="O44" s="75"/>
      <c r="P44" s="75" t="n">
        <f aca="false">'Kópévár Óvoda'!P44+'Nefelejcs Óvoda'!P44+'Brunszvik Teréz Óvoda'!P44+'Bóbita Óvoda'!P44+'Magonc Óvoda'!P44+'Dob Óvoda'!P44+'Csicsergő Óvoda'!P44</f>
        <v>0</v>
      </c>
      <c r="Q44" s="75" t="n">
        <f aca="false">'Kópévár Óvoda'!Q44+'Nefelejcs Óvoda'!Q44+'Brunszvik Teréz Óvoda'!Q44+'Bóbita Óvoda'!Q44+'Magonc Óvoda'!Q44+'Dob Óvoda'!Q44+'Csicsergő Óvoda'!Q44</f>
        <v>0</v>
      </c>
      <c r="R44" s="70" t="n">
        <f aca="false">'Kópévár Óvoda'!R44+'Nefelejcs Óvoda'!R44+'Brunszvik Teréz Óvoda'!R44+'Bóbita Óvoda'!R44+'Magonc Óvoda'!R44+'Dob Óvoda'!R44+'Csicsergő Óvoda'!R44</f>
        <v>0</v>
      </c>
      <c r="S44" s="70" t="n">
        <f aca="false">'Kópévár Óvoda'!S44+'Nefelejcs Óvoda'!S44+'Brunszvik Teréz Óvoda'!S44+'Bóbita Óvoda'!S44+'Magonc Óvoda'!S44+'Dob Óvoda'!S44+'Csicsergő Óvoda'!S44</f>
        <v>0</v>
      </c>
      <c r="T44" s="70" t="n">
        <f aca="false">'Kópévár Óvoda'!T44+'Nefelejcs Óvoda'!T44+'Brunszvik Teréz Óvoda'!T44+'Bóbita Óvoda'!T44+'Magonc Óvoda'!T44+'Dob Óvoda'!T44+'Csicsergő Óvoda'!T44</f>
        <v>0</v>
      </c>
      <c r="U44" s="75"/>
      <c r="V44" s="71"/>
      <c r="W44" s="72"/>
      <c r="X44" s="69"/>
      <c r="Y44" s="75"/>
      <c r="Z44" s="76"/>
      <c r="AA44" s="75"/>
      <c r="AB44" s="73"/>
      <c r="AC44" s="72"/>
      <c r="AD44" s="77" t="n">
        <f aca="false">'Kópévár Óvoda'!AD44+'Nefelejcs Óvoda'!AD44+'Brunszvik Teréz Óvoda'!AD44+'Bóbita Óvoda'!AD44+'Magonc Óvoda'!AD44+'Dob Óvoda'!AD44+'Csicsergő Óvoda'!AD44</f>
        <v>0</v>
      </c>
    </row>
    <row r="45" s="54" customFormat="true" ht="69" hidden="false" customHeight="true" outlineLevel="0" collapsed="false">
      <c r="A45" s="41"/>
      <c r="B45" s="78" t="s">
        <v>62</v>
      </c>
      <c r="C45" s="69" t="n">
        <f aca="false">'Kópévár Óvoda'!C45+'Nefelejcs Óvoda'!C45+'Brunszvik Teréz Óvoda'!C45+'Bóbita Óvoda'!C45+'Magonc Óvoda'!C45+'Dob Óvoda'!C45+'Csicsergő Óvoda'!C45</f>
        <v>0</v>
      </c>
      <c r="D45" s="70" t="n">
        <f aca="false">'Kópévár Óvoda'!D45+'Nefelejcs Óvoda'!D45+'Brunszvik Teréz Óvoda'!D45+'Bóbita Óvoda'!D45+'Magonc Óvoda'!D45+'Dob Óvoda'!D45+'Csicsergő Óvoda'!D45</f>
        <v>0</v>
      </c>
      <c r="E45" s="70" t="n">
        <f aca="false">'Kópévár Óvoda'!E45+'Nefelejcs Óvoda'!E45+'Brunszvik Teréz Óvoda'!E45+'Bóbita Óvoda'!E45+'Magonc Óvoda'!E45+'Dob Óvoda'!E45+'Csicsergő Óvoda'!E45</f>
        <v>0</v>
      </c>
      <c r="F45" s="71" t="n">
        <f aca="false">'Kópévár Óvoda'!F45+'Nefelejcs Óvoda'!F45+'Brunszvik Teréz Óvoda'!F45+'Bóbita Óvoda'!F45+'Magonc Óvoda'!F45+'Dob Óvoda'!F45+'Csicsergő Óvoda'!F45</f>
        <v>0</v>
      </c>
      <c r="G45" s="70" t="n">
        <f aca="false">'Kópévár Óvoda'!G45+'Nefelejcs Óvoda'!G45+'Brunszvik Teréz Óvoda'!G45+'Bóbita Óvoda'!G45+'Magonc Óvoda'!G45+'Dob Óvoda'!G45+'Csicsergő Óvoda'!G45</f>
        <v>0</v>
      </c>
      <c r="H45" s="71" t="n">
        <f aca="false">'Kópévár Óvoda'!H45+'Nefelejcs Óvoda'!H45+'Brunszvik Teréz Óvoda'!H45+'Bóbita Óvoda'!H45+'Magonc Óvoda'!H45+'Dob Óvoda'!H45+'Csicsergő Óvoda'!H45</f>
        <v>0</v>
      </c>
      <c r="I45" s="72" t="n">
        <f aca="false">C45+D45+E45+G45+H45</f>
        <v>0</v>
      </c>
      <c r="J45" s="75" t="n">
        <f aca="false">'Kópévár Óvoda'!J45+'Nefelejcs Óvoda'!J45+'Brunszvik Teréz Óvoda'!J45+'Bóbita Óvoda'!J45+'Magonc Óvoda'!J45+'Dob Óvoda'!J45+'Csicsergő Óvoda'!J45</f>
        <v>0</v>
      </c>
      <c r="K45" s="71" t="n">
        <f aca="false">'Kópévár Óvoda'!K45+'Nefelejcs Óvoda'!K45+'Brunszvik Teréz Óvoda'!K45+'Bóbita Óvoda'!K45+'Magonc Óvoda'!K45+'Dob Óvoda'!K45+'Csicsergő Óvoda'!K45</f>
        <v>0</v>
      </c>
      <c r="L45" s="72" t="n">
        <f aca="false">SUM(I45:K45)</f>
        <v>0</v>
      </c>
      <c r="M45" s="69" t="n">
        <f aca="false">'Kópévár Óvoda'!M45+'Nefelejcs Óvoda'!M45+'Brunszvik Teréz Óvoda'!M45+'Bóbita Óvoda'!M45+'Magonc Óvoda'!M45+'Dob Óvoda'!M45+'Csicsergő Óvoda'!M45</f>
        <v>0</v>
      </c>
      <c r="N45" s="74" t="n">
        <f aca="false">'Kópévár Óvoda'!N45+'Nefelejcs Óvoda'!N45+'Brunszvik Teréz Óvoda'!N45+'Bóbita Óvoda'!N45+'Magonc Óvoda'!N45+'Dob Óvoda'!N45+'Csicsergő Óvoda'!N45</f>
        <v>0</v>
      </c>
      <c r="O45" s="75" t="n">
        <f aca="false">'Kópévár Óvoda'!O45+'Nefelejcs Óvoda'!O45+'Brunszvik Teréz Óvoda'!O45+'Bóbita Óvoda'!O45+'Magonc Óvoda'!O45+'Dob Óvoda'!O45+'Csicsergő Óvoda'!O45</f>
        <v>0</v>
      </c>
      <c r="P45" s="75"/>
      <c r="Q45" s="75" t="n">
        <f aca="false">'Kópévár Óvoda'!Q45+'Nefelejcs Óvoda'!Q45+'Brunszvik Teréz Óvoda'!Q45+'Bóbita Óvoda'!Q45+'Magonc Óvoda'!Q45+'Dob Óvoda'!Q45+'Csicsergő Óvoda'!Q45</f>
        <v>0</v>
      </c>
      <c r="R45" s="70" t="n">
        <f aca="false">'Kópévár Óvoda'!R45+'Nefelejcs Óvoda'!R45+'Brunszvik Teréz Óvoda'!R45+'Bóbita Óvoda'!R45+'Magonc Óvoda'!R45+'Dob Óvoda'!R45+'Csicsergő Óvoda'!R45</f>
        <v>0</v>
      </c>
      <c r="S45" s="70" t="n">
        <f aca="false">'Kópévár Óvoda'!S45+'Nefelejcs Óvoda'!S45+'Brunszvik Teréz Óvoda'!S45+'Bóbita Óvoda'!S45+'Magonc Óvoda'!S45+'Dob Óvoda'!S45+'Csicsergő Óvoda'!S45</f>
        <v>0</v>
      </c>
      <c r="T45" s="70" t="n">
        <f aca="false">'Kópévár Óvoda'!T45+'Nefelejcs Óvoda'!T45+'Brunszvik Teréz Óvoda'!T45+'Bóbita Óvoda'!T45+'Magonc Óvoda'!T45+'Dob Óvoda'!T45+'Csicsergő Óvoda'!T45</f>
        <v>0</v>
      </c>
      <c r="U45" s="75" t="n">
        <f aca="false">'Kópévár Óvoda'!U45+'Nefelejcs Óvoda'!U45+'Brunszvik Teréz Óvoda'!U45+'Bóbita Óvoda'!U45+'Magonc Óvoda'!U45+'Dob Óvoda'!U45+'Csicsergő Óvoda'!U45</f>
        <v>0</v>
      </c>
      <c r="V45" s="71" t="n">
        <f aca="false">'Kópévár Óvoda'!V45+'Nefelejcs Óvoda'!V45+'Brunszvik Teréz Óvoda'!V45+'Bóbita Óvoda'!V45+'Magonc Óvoda'!V45+'Dob Óvoda'!V45+'Csicsergő Óvoda'!V45</f>
        <v>0</v>
      </c>
      <c r="W45" s="72" t="n">
        <f aca="false">SUM(O45:V45)</f>
        <v>0</v>
      </c>
      <c r="X45" s="69" t="n">
        <f aca="false">'Kópévár Óvoda'!X45+'Nefelejcs Óvoda'!X45+'Brunszvik Teréz Óvoda'!X45+'Bóbita Óvoda'!X45+'Magonc Óvoda'!X45+'Dob Óvoda'!X45+'Csicsergő Óvoda'!X45</f>
        <v>0</v>
      </c>
      <c r="Y45" s="75" t="n">
        <f aca="false">'Kópévár Óvoda'!Y45+'Nefelejcs Óvoda'!Y45+'Brunszvik Teréz Óvoda'!Y45+'Bóbita Óvoda'!Y45+'Magonc Óvoda'!Y45+'Dob Óvoda'!Y45+'Csicsergő Óvoda'!Y45</f>
        <v>0</v>
      </c>
      <c r="Z45" s="76" t="n">
        <f aca="false">'Kópévár Óvoda'!Z45+'Nefelejcs Óvoda'!Z45+'Brunszvik Teréz Óvoda'!Z45+'Bóbita Óvoda'!Z45+'Magonc Óvoda'!Z45+'Dob Óvoda'!Z45+'Csicsergő Óvoda'!Z45</f>
        <v>0</v>
      </c>
      <c r="AA45" s="75" t="n">
        <f aca="false">L45-(J45+K45+M45+W45+Y45)</f>
        <v>0</v>
      </c>
      <c r="AB45" s="73" t="n">
        <f aca="false">(J45+K45)-N45-Z45</f>
        <v>0</v>
      </c>
      <c r="AC45" s="72" t="n">
        <f aca="false">W45+M45+N45+X45+Y45+Z45+AA45+AB45</f>
        <v>0</v>
      </c>
      <c r="AD45" s="77" t="n">
        <f aca="false">'Kópévár Óvoda'!AD45+'Nefelejcs Óvoda'!AD45+'Brunszvik Teréz Óvoda'!AD45+'Bóbita Óvoda'!AD45+'Magonc Óvoda'!AD45+'Dob Óvoda'!AD45+'Csicsergő Óvoda'!AD45</f>
        <v>0</v>
      </c>
    </row>
    <row r="46" s="54" customFormat="true" ht="69" hidden="false" customHeight="true" outlineLevel="0" collapsed="false">
      <c r="A46" s="41"/>
      <c r="B46" s="79" t="s">
        <v>63</v>
      </c>
      <c r="C46" s="69" t="n">
        <f aca="false">'Kópévár Óvoda'!C46+'Nefelejcs Óvoda'!C46+'Brunszvik Teréz Óvoda'!C46+'Bóbita Óvoda'!C46+'Magonc Óvoda'!C46+'Dob Óvoda'!C46+'Csicsergő Óvoda'!C46</f>
        <v>0</v>
      </c>
      <c r="D46" s="70" t="n">
        <f aca="false">'Kópévár Óvoda'!D46+'Nefelejcs Óvoda'!D46+'Brunszvik Teréz Óvoda'!D46+'Bóbita Óvoda'!D46+'Magonc Óvoda'!D46+'Dob Óvoda'!D46+'Csicsergő Óvoda'!D46</f>
        <v>0</v>
      </c>
      <c r="E46" s="70" t="n">
        <f aca="false">'Kópévár Óvoda'!E46+'Nefelejcs Óvoda'!E46+'Brunszvik Teréz Óvoda'!E46+'Bóbita Óvoda'!E46+'Magonc Óvoda'!E46+'Dob Óvoda'!E46+'Csicsergő Óvoda'!E46</f>
        <v>0</v>
      </c>
      <c r="F46" s="71" t="n">
        <f aca="false">'Kópévár Óvoda'!F46+'Nefelejcs Óvoda'!F46+'Brunszvik Teréz Óvoda'!F46+'Bóbita Óvoda'!F46+'Magonc Óvoda'!F46+'Dob Óvoda'!F46+'Csicsergő Óvoda'!F46</f>
        <v>0</v>
      </c>
      <c r="G46" s="70" t="n">
        <f aca="false">'Kópévár Óvoda'!G46+'Nefelejcs Óvoda'!G46+'Brunszvik Teréz Óvoda'!G46+'Bóbita Óvoda'!G46+'Magonc Óvoda'!G46+'Dob Óvoda'!G46+'Csicsergő Óvoda'!G46</f>
        <v>0</v>
      </c>
      <c r="H46" s="71" t="n">
        <f aca="false">'Kópévár Óvoda'!H46+'Nefelejcs Óvoda'!H46+'Brunszvik Teréz Óvoda'!H46+'Bóbita Óvoda'!H46+'Magonc Óvoda'!H46+'Dob Óvoda'!H46+'Csicsergő Óvoda'!H46</f>
        <v>0</v>
      </c>
      <c r="I46" s="72" t="n">
        <f aca="false">C46+D46+E46+G46+H46</f>
        <v>0</v>
      </c>
      <c r="J46" s="75" t="n">
        <f aca="false">'Kópévár Óvoda'!J46+'Nefelejcs Óvoda'!J46+'Brunszvik Teréz Óvoda'!J46+'Bóbita Óvoda'!J46+'Magonc Óvoda'!J46+'Dob Óvoda'!J46+'Csicsergő Óvoda'!J46</f>
        <v>0</v>
      </c>
      <c r="K46" s="71" t="n">
        <f aca="false">'Kópévár Óvoda'!K46+'Nefelejcs Óvoda'!K46+'Brunszvik Teréz Óvoda'!K46+'Bóbita Óvoda'!K46+'Magonc Óvoda'!K46+'Dob Óvoda'!K46+'Csicsergő Óvoda'!K46</f>
        <v>0</v>
      </c>
      <c r="L46" s="72" t="n">
        <f aca="false">SUM(I46:K46)</f>
        <v>0</v>
      </c>
      <c r="M46" s="69" t="n">
        <f aca="false">'Kópévár Óvoda'!M46+'Nefelejcs Óvoda'!M46+'Brunszvik Teréz Óvoda'!M46+'Bóbita Óvoda'!M46+'Magonc Óvoda'!M46+'Dob Óvoda'!M46+'Csicsergő Óvoda'!M46</f>
        <v>0</v>
      </c>
      <c r="N46" s="74" t="n">
        <f aca="false">'Kópévár Óvoda'!N46+'Nefelejcs Óvoda'!N46+'Brunszvik Teréz Óvoda'!N46+'Bóbita Óvoda'!N46+'Magonc Óvoda'!N46+'Dob Óvoda'!N46+'Csicsergő Óvoda'!N46</f>
        <v>0</v>
      </c>
      <c r="O46" s="75" t="n">
        <f aca="false">'Kópévár Óvoda'!O46+'Nefelejcs Óvoda'!O46+'Brunszvik Teréz Óvoda'!O46+'Bóbita Óvoda'!O46+'Magonc Óvoda'!O46+'Dob Óvoda'!O46+'Csicsergő Óvoda'!O46</f>
        <v>0</v>
      </c>
      <c r="P46" s="75" t="n">
        <f aca="false">'Kópévár Óvoda'!P46+'Nefelejcs Óvoda'!P46+'Brunszvik Teréz Óvoda'!P46+'Bóbita Óvoda'!P46+'Magonc Óvoda'!P46+'Dob Óvoda'!P46+'Csicsergő Óvoda'!P46</f>
        <v>0</v>
      </c>
      <c r="Q46" s="75" t="n">
        <f aca="false">'Kópévár Óvoda'!Q46+'Nefelejcs Óvoda'!Q46+'Brunszvik Teréz Óvoda'!Q46+'Bóbita Óvoda'!Q46+'Magonc Óvoda'!Q46+'Dob Óvoda'!Q46+'Csicsergő Óvoda'!Q46</f>
        <v>0</v>
      </c>
      <c r="R46" s="70" t="n">
        <f aca="false">'Kópévár Óvoda'!R46+'Nefelejcs Óvoda'!R46+'Brunszvik Teréz Óvoda'!R46+'Bóbita Óvoda'!R46+'Magonc Óvoda'!R46+'Dob Óvoda'!R46+'Csicsergő Óvoda'!R46</f>
        <v>0</v>
      </c>
      <c r="S46" s="70" t="n">
        <f aca="false">'Kópévár Óvoda'!S46+'Nefelejcs Óvoda'!S46+'Brunszvik Teréz Óvoda'!S46+'Bóbita Óvoda'!S46+'Magonc Óvoda'!S46+'Dob Óvoda'!S46+'Csicsergő Óvoda'!S46</f>
        <v>0</v>
      </c>
      <c r="T46" s="70" t="n">
        <f aca="false">'Kópévár Óvoda'!T46+'Nefelejcs Óvoda'!T46+'Brunszvik Teréz Óvoda'!T46+'Bóbita Óvoda'!T46+'Magonc Óvoda'!T46+'Dob Óvoda'!T46+'Csicsergő Óvoda'!T46</f>
        <v>0</v>
      </c>
      <c r="U46" s="75" t="n">
        <f aca="false">'Kópévár Óvoda'!U46+'Nefelejcs Óvoda'!U46+'Brunszvik Teréz Óvoda'!U46+'Bóbita Óvoda'!U46+'Magonc Óvoda'!U46+'Dob Óvoda'!U46+'Csicsergő Óvoda'!U46</f>
        <v>0</v>
      </c>
      <c r="V46" s="71" t="n">
        <f aca="false">'Kópévár Óvoda'!V46+'Nefelejcs Óvoda'!V46+'Brunszvik Teréz Óvoda'!V46+'Bóbita Óvoda'!V46+'Magonc Óvoda'!V46+'Dob Óvoda'!V46+'Csicsergő Óvoda'!V46</f>
        <v>0</v>
      </c>
      <c r="W46" s="72" t="n">
        <f aca="false">SUM(O46:V46)</f>
        <v>0</v>
      </c>
      <c r="X46" s="69" t="n">
        <f aca="false">'Kópévár Óvoda'!X46+'Nefelejcs Óvoda'!X46+'Brunszvik Teréz Óvoda'!X46+'Bóbita Óvoda'!X46+'Magonc Óvoda'!X46+'Dob Óvoda'!X46+'Csicsergő Óvoda'!X46</f>
        <v>0</v>
      </c>
      <c r="Y46" s="75" t="n">
        <f aca="false">'Kópévár Óvoda'!Y46+'Nefelejcs Óvoda'!Y46+'Brunszvik Teréz Óvoda'!Y46+'Bóbita Óvoda'!Y46+'Magonc Óvoda'!Y46+'Dob Óvoda'!Y46+'Csicsergő Óvoda'!Y46</f>
        <v>0</v>
      </c>
      <c r="Z46" s="76" t="n">
        <f aca="false">'Kópévár Óvoda'!Z46+'Nefelejcs Óvoda'!Z46+'Brunszvik Teréz Óvoda'!Z46+'Bóbita Óvoda'!Z46+'Magonc Óvoda'!Z46+'Dob Óvoda'!Z46+'Csicsergő Óvoda'!Z46</f>
        <v>0</v>
      </c>
      <c r="AA46" s="75" t="n">
        <f aca="false">L46-(J46+K46+M46+W46+Y46)</f>
        <v>0</v>
      </c>
      <c r="AB46" s="73" t="n">
        <f aca="false">(J46+K46)-N46-Z46</f>
        <v>0</v>
      </c>
      <c r="AC46" s="72" t="n">
        <f aca="false">W46+M46+N46+X46+Y46+Z46+AA46+AB46</f>
        <v>0</v>
      </c>
      <c r="AD46" s="77" t="n">
        <f aca="false">'Kópévár Óvoda'!AD46+'Nefelejcs Óvoda'!AD46+'Brunszvik Teréz Óvoda'!AD46+'Bóbita Óvoda'!AD46+'Magonc Óvoda'!AD46+'Dob Óvoda'!AD46+'Csicsergő Óvoda'!AD46</f>
        <v>0</v>
      </c>
    </row>
    <row r="47" s="54" customFormat="true" ht="69" hidden="false" customHeight="true" outlineLevel="0" collapsed="false">
      <c r="A47" s="41" t="n">
        <v>11</v>
      </c>
      <c r="B47" s="80" t="s">
        <v>76</v>
      </c>
      <c r="C47" s="69" t="n">
        <f aca="false">'Kópévár Óvoda'!C47+'Nefelejcs Óvoda'!C47+'Brunszvik Teréz Óvoda'!C47+'Bóbita Óvoda'!C47+'Magonc Óvoda'!C47+'Dob Óvoda'!C47+'Csicsergő Óvoda'!C47</f>
        <v>0</v>
      </c>
      <c r="D47" s="70" t="n">
        <f aca="false">'Kópévár Óvoda'!D47+'Nefelejcs Óvoda'!D47+'Brunszvik Teréz Óvoda'!D47+'Bóbita Óvoda'!D47+'Magonc Óvoda'!D47+'Dob Óvoda'!D47+'Csicsergő Óvoda'!D47</f>
        <v>0</v>
      </c>
      <c r="E47" s="70" t="n">
        <f aca="false">'Kópévár Óvoda'!E47+'Nefelejcs Óvoda'!E47+'Brunszvik Teréz Óvoda'!E47+'Bóbita Óvoda'!E47+'Magonc Óvoda'!E47+'Dob Óvoda'!E47+'Csicsergő Óvoda'!E47</f>
        <v>0</v>
      </c>
      <c r="F47" s="71" t="n">
        <f aca="false">'Kópévár Óvoda'!F47+'Nefelejcs Óvoda'!F47+'Brunszvik Teréz Óvoda'!F47+'Bóbita Óvoda'!F47+'Magonc Óvoda'!F47+'Dob Óvoda'!F47+'Csicsergő Óvoda'!F47</f>
        <v>0</v>
      </c>
      <c r="G47" s="70" t="n">
        <f aca="false">'Kópévár Óvoda'!G47+'Nefelejcs Óvoda'!G47+'Brunszvik Teréz Óvoda'!G47+'Bóbita Óvoda'!G47+'Magonc Óvoda'!G47+'Dob Óvoda'!G47+'Csicsergő Óvoda'!G47</f>
        <v>0</v>
      </c>
      <c r="H47" s="71" t="n">
        <f aca="false">'Kópévár Óvoda'!H47+'Nefelejcs Óvoda'!H47+'Brunszvik Teréz Óvoda'!H47+'Bóbita Óvoda'!H47+'Magonc Óvoda'!H47+'Dob Óvoda'!H47+'Csicsergő Óvoda'!H47</f>
        <v>0</v>
      </c>
      <c r="I47" s="72" t="n">
        <f aca="false">C47+D47+E47+G47+H47</f>
        <v>0</v>
      </c>
      <c r="J47" s="75" t="n">
        <f aca="false">'Kópévár Óvoda'!J47+'Nefelejcs Óvoda'!J47+'Brunszvik Teréz Óvoda'!J47+'Bóbita Óvoda'!J47+'Magonc Óvoda'!J47+'Dob Óvoda'!J47+'Csicsergő Óvoda'!J47</f>
        <v>0</v>
      </c>
      <c r="K47" s="71" t="n">
        <f aca="false">'Kópévár Óvoda'!K47+'Nefelejcs Óvoda'!K47+'Brunszvik Teréz Óvoda'!K47+'Bóbita Óvoda'!K47+'Magonc Óvoda'!K47+'Dob Óvoda'!K47+'Csicsergő Óvoda'!K47</f>
        <v>0</v>
      </c>
      <c r="L47" s="72" t="n">
        <f aca="false">SUM(I47:K47)</f>
        <v>0</v>
      </c>
      <c r="M47" s="69" t="n">
        <f aca="false">'Kópévár Óvoda'!M47+'Nefelejcs Óvoda'!M47+'Brunszvik Teréz Óvoda'!M47+'Bóbita Óvoda'!M47+'Magonc Óvoda'!M47+'Dob Óvoda'!M47+'Csicsergő Óvoda'!M47</f>
        <v>0</v>
      </c>
      <c r="N47" s="74" t="n">
        <f aca="false">'Kópévár Óvoda'!N47+'Nefelejcs Óvoda'!N47+'Brunszvik Teréz Óvoda'!N47+'Bóbita Óvoda'!N47+'Magonc Óvoda'!N47+'Dob Óvoda'!N47+'Csicsergő Óvoda'!N47</f>
        <v>0</v>
      </c>
      <c r="O47" s="75" t="n">
        <f aca="false">'Kópévár Óvoda'!O47+'Nefelejcs Óvoda'!O47+'Brunszvik Teréz Óvoda'!O47+'Bóbita Óvoda'!O47+'Magonc Óvoda'!O47+'Dob Óvoda'!O47+'Csicsergő Óvoda'!O47</f>
        <v>0</v>
      </c>
      <c r="P47" s="75" t="n">
        <f aca="false">'Kópévár Óvoda'!P47+'Nefelejcs Óvoda'!P47+'Brunszvik Teréz Óvoda'!P47+'Bóbita Óvoda'!P47+'Magonc Óvoda'!P47+'Dob Óvoda'!P47+'Csicsergő Óvoda'!P47</f>
        <v>0</v>
      </c>
      <c r="Q47" s="75" t="n">
        <f aca="false">'Kópévár Óvoda'!Q47+'Nefelejcs Óvoda'!Q47+'Brunszvik Teréz Óvoda'!Q47+'Bóbita Óvoda'!Q47+'Magonc Óvoda'!Q47+'Dob Óvoda'!Q47+'Csicsergő Óvoda'!Q47</f>
        <v>0</v>
      </c>
      <c r="R47" s="70" t="n">
        <f aca="false">'Kópévár Óvoda'!R47+'Nefelejcs Óvoda'!R47+'Brunszvik Teréz Óvoda'!R47+'Bóbita Óvoda'!R47+'Magonc Óvoda'!R47+'Dob Óvoda'!R47+'Csicsergő Óvoda'!R47</f>
        <v>0</v>
      </c>
      <c r="S47" s="70" t="n">
        <f aca="false">'Kópévár Óvoda'!S47+'Nefelejcs Óvoda'!S47+'Brunszvik Teréz Óvoda'!S47+'Bóbita Óvoda'!S47+'Magonc Óvoda'!S47+'Dob Óvoda'!S47+'Csicsergő Óvoda'!S47</f>
        <v>0</v>
      </c>
      <c r="T47" s="70" t="n">
        <f aca="false">'Kópévár Óvoda'!T47+'Nefelejcs Óvoda'!T47+'Brunszvik Teréz Óvoda'!T47+'Bóbita Óvoda'!T47+'Magonc Óvoda'!T47+'Dob Óvoda'!T47+'Csicsergő Óvoda'!T47</f>
        <v>0</v>
      </c>
      <c r="U47" s="75" t="n">
        <f aca="false">'Kópévár Óvoda'!U47+'Nefelejcs Óvoda'!U47+'Brunszvik Teréz Óvoda'!U47+'Bóbita Óvoda'!U47+'Magonc Óvoda'!U47+'Dob Óvoda'!U47+'Csicsergő Óvoda'!U47</f>
        <v>0</v>
      </c>
      <c r="V47" s="71" t="n">
        <f aca="false">'Kópévár Óvoda'!V47+'Nefelejcs Óvoda'!V47+'Brunszvik Teréz Óvoda'!V47+'Bóbita Óvoda'!V47+'Magonc Óvoda'!V47+'Dob Óvoda'!V47+'Csicsergő Óvoda'!V47</f>
        <v>0</v>
      </c>
      <c r="W47" s="72" t="n">
        <f aca="false">SUM(O47:V47)</f>
        <v>0</v>
      </c>
      <c r="X47" s="69" t="n">
        <f aca="false">'Kópévár Óvoda'!X47+'Nefelejcs Óvoda'!X47+'Brunszvik Teréz Óvoda'!X47+'Bóbita Óvoda'!X47+'Magonc Óvoda'!X47+'Dob Óvoda'!X47+'Csicsergő Óvoda'!X47</f>
        <v>0</v>
      </c>
      <c r="Y47" s="75" t="n">
        <f aca="false">'Kópévár Óvoda'!Y47+'Nefelejcs Óvoda'!Y47+'Brunszvik Teréz Óvoda'!Y47+'Bóbita Óvoda'!Y47+'Magonc Óvoda'!Y47+'Dob Óvoda'!Y47+'Csicsergő Óvoda'!Y47</f>
        <v>0</v>
      </c>
      <c r="Z47" s="76" t="n">
        <f aca="false">'Kópévár Óvoda'!Z47+'Nefelejcs Óvoda'!Z47+'Brunszvik Teréz Óvoda'!Z47+'Bóbita Óvoda'!Z47+'Magonc Óvoda'!Z47+'Dob Óvoda'!Z47+'Csicsergő Óvoda'!Z47</f>
        <v>0</v>
      </c>
      <c r="AA47" s="75" t="n">
        <f aca="false">L47-(J47+K47+M47+W47+Y47)</f>
        <v>0</v>
      </c>
      <c r="AB47" s="73" t="n">
        <f aca="false">(J47+K47)-N47-Z47</f>
        <v>0</v>
      </c>
      <c r="AC47" s="72" t="n">
        <f aca="false">W47+M47+N47+X47+Y47+Z47+AA47+AB47</f>
        <v>0</v>
      </c>
      <c r="AD47" s="77" t="n">
        <f aca="false">'Kópévár Óvoda'!AD47+'Nefelejcs Óvoda'!AD47+'Brunszvik Teréz Óvoda'!AD47+'Bóbita Óvoda'!AD47+'Magonc Óvoda'!AD47+'Dob Óvoda'!AD47+'Csicsergő Óvoda'!AD47</f>
        <v>0</v>
      </c>
    </row>
    <row r="48" s="54" customFormat="true" ht="69" hidden="false" customHeight="true" outlineLevel="0" collapsed="false">
      <c r="A48" s="41" t="s">
        <v>77</v>
      </c>
      <c r="B48" s="42" t="s">
        <v>78</v>
      </c>
      <c r="C48" s="69" t="n">
        <f aca="false">'Kópévár Óvoda'!C48+'Nefelejcs Óvoda'!C48+'Brunszvik Teréz Óvoda'!C48+'Bóbita Óvoda'!C48+'Magonc Óvoda'!C48+'Dob Óvoda'!C48+'Csicsergő Óvoda'!C48</f>
        <v>0</v>
      </c>
      <c r="D48" s="70" t="n">
        <f aca="false">'Kópévár Óvoda'!D48+'Nefelejcs Óvoda'!D48+'Brunszvik Teréz Óvoda'!D48+'Bóbita Óvoda'!D48+'Magonc Óvoda'!D48+'Dob Óvoda'!D48+'Csicsergő Óvoda'!D48</f>
        <v>0</v>
      </c>
      <c r="E48" s="70" t="n">
        <f aca="false">'Kópévár Óvoda'!E48+'Nefelejcs Óvoda'!E48+'Brunszvik Teréz Óvoda'!E48+'Bóbita Óvoda'!E48+'Magonc Óvoda'!E48+'Dob Óvoda'!E48+'Csicsergő Óvoda'!E48</f>
        <v>0</v>
      </c>
      <c r="F48" s="71" t="n">
        <f aca="false">'Kópévár Óvoda'!F48+'Nefelejcs Óvoda'!F48+'Brunszvik Teréz Óvoda'!F48+'Bóbita Óvoda'!F48+'Magonc Óvoda'!F48+'Dob Óvoda'!F48+'Csicsergő Óvoda'!F48</f>
        <v>0</v>
      </c>
      <c r="G48" s="70" t="n">
        <f aca="false">'Kópévár Óvoda'!G48+'Nefelejcs Óvoda'!G48+'Brunszvik Teréz Óvoda'!G48+'Bóbita Óvoda'!G48+'Magonc Óvoda'!G48+'Dob Óvoda'!G48+'Csicsergő Óvoda'!G48</f>
        <v>0</v>
      </c>
      <c r="H48" s="71" t="n">
        <f aca="false">'Kópévár Óvoda'!H48+'Nefelejcs Óvoda'!H48+'Brunszvik Teréz Óvoda'!H48+'Bóbita Óvoda'!H48+'Magonc Óvoda'!H48+'Dob Óvoda'!H48+'Csicsergő Óvoda'!H48</f>
        <v>0</v>
      </c>
      <c r="I48" s="72" t="n">
        <f aca="false">C48+D48+E48+G48+H48</f>
        <v>0</v>
      </c>
      <c r="J48" s="75" t="n">
        <f aca="false">'Kópévár Óvoda'!J48+'Nefelejcs Óvoda'!J48+'Brunszvik Teréz Óvoda'!J48+'Bóbita Óvoda'!J48+'Magonc Óvoda'!J48+'Dob Óvoda'!J48+'Csicsergő Óvoda'!J48</f>
        <v>0</v>
      </c>
      <c r="K48" s="71" t="n">
        <f aca="false">'Kópévár Óvoda'!K48+'Nefelejcs Óvoda'!K48+'Brunszvik Teréz Óvoda'!K48+'Bóbita Óvoda'!K48+'Magonc Óvoda'!K48+'Dob Óvoda'!K48+'Csicsergő Óvoda'!K48</f>
        <v>0</v>
      </c>
      <c r="L48" s="72" t="n">
        <f aca="false">SUM(I48:K48)</f>
        <v>0</v>
      </c>
      <c r="M48" s="69" t="n">
        <f aca="false">'Kópévár Óvoda'!M48+'Nefelejcs Óvoda'!M48+'Brunszvik Teréz Óvoda'!M48+'Bóbita Óvoda'!M48+'Magonc Óvoda'!M48+'Dob Óvoda'!M48+'Csicsergő Óvoda'!M48</f>
        <v>0</v>
      </c>
      <c r="N48" s="74" t="n">
        <f aca="false">'Kópévár Óvoda'!N48+'Nefelejcs Óvoda'!N48+'Brunszvik Teréz Óvoda'!N48+'Bóbita Óvoda'!N48+'Magonc Óvoda'!N48+'Dob Óvoda'!N48+'Csicsergő Óvoda'!N48</f>
        <v>0</v>
      </c>
      <c r="O48" s="75" t="n">
        <f aca="false">'Kópévár Óvoda'!O48+'Nefelejcs Óvoda'!O48+'Brunszvik Teréz Óvoda'!O48+'Bóbita Óvoda'!O48+'Magonc Óvoda'!O48+'Dob Óvoda'!O48+'Csicsergő Óvoda'!O48</f>
        <v>0</v>
      </c>
      <c r="P48" s="75" t="n">
        <f aca="false">'Kópévár Óvoda'!P48+'Nefelejcs Óvoda'!P48+'Brunszvik Teréz Óvoda'!P48+'Bóbita Óvoda'!P48+'Magonc Óvoda'!P48+'Dob Óvoda'!P48+'Csicsergő Óvoda'!P48</f>
        <v>0</v>
      </c>
      <c r="Q48" s="75" t="n">
        <f aca="false">'Kópévár Óvoda'!Q48+'Nefelejcs Óvoda'!Q48+'Brunszvik Teréz Óvoda'!Q48+'Bóbita Óvoda'!Q48+'Magonc Óvoda'!Q48+'Dob Óvoda'!Q48+'Csicsergő Óvoda'!Q48</f>
        <v>0</v>
      </c>
      <c r="R48" s="70" t="n">
        <f aca="false">'Kópévár Óvoda'!R48+'Nefelejcs Óvoda'!R48+'Brunszvik Teréz Óvoda'!R48+'Bóbita Óvoda'!R48+'Magonc Óvoda'!R48+'Dob Óvoda'!R48+'Csicsergő Óvoda'!R48</f>
        <v>0</v>
      </c>
      <c r="S48" s="70" t="n">
        <f aca="false">'Kópévár Óvoda'!S48+'Nefelejcs Óvoda'!S48+'Brunszvik Teréz Óvoda'!S48+'Bóbita Óvoda'!S48+'Magonc Óvoda'!S48+'Dob Óvoda'!S48+'Csicsergő Óvoda'!S48</f>
        <v>0</v>
      </c>
      <c r="T48" s="70" t="n">
        <f aca="false">'Kópévár Óvoda'!T48+'Nefelejcs Óvoda'!T48+'Brunszvik Teréz Óvoda'!T48+'Bóbita Óvoda'!T48+'Magonc Óvoda'!T48+'Dob Óvoda'!T48+'Csicsergő Óvoda'!T48</f>
        <v>0</v>
      </c>
      <c r="U48" s="75" t="n">
        <f aca="false">'Kópévár Óvoda'!U48+'Nefelejcs Óvoda'!U48+'Brunszvik Teréz Óvoda'!U48+'Bóbita Óvoda'!U48+'Magonc Óvoda'!U48+'Dob Óvoda'!U48+'Csicsergő Óvoda'!U48</f>
        <v>0</v>
      </c>
      <c r="V48" s="71" t="n">
        <f aca="false">'Kópévár Óvoda'!V48+'Nefelejcs Óvoda'!V48+'Brunszvik Teréz Óvoda'!V48+'Bóbita Óvoda'!V48+'Magonc Óvoda'!V48+'Dob Óvoda'!V48+'Csicsergő Óvoda'!V48</f>
        <v>0</v>
      </c>
      <c r="W48" s="72" t="n">
        <f aca="false">SUM(O48:V48)</f>
        <v>0</v>
      </c>
      <c r="X48" s="69" t="n">
        <f aca="false">'Kópévár Óvoda'!X48+'Nefelejcs Óvoda'!X48+'Brunszvik Teréz Óvoda'!X48+'Bóbita Óvoda'!X48+'Magonc Óvoda'!X48+'Dob Óvoda'!X48+'Csicsergő Óvoda'!X48</f>
        <v>0</v>
      </c>
      <c r="Y48" s="75" t="n">
        <f aca="false">'Kópévár Óvoda'!Y48+'Nefelejcs Óvoda'!Y48+'Brunszvik Teréz Óvoda'!Y48+'Bóbita Óvoda'!Y48+'Magonc Óvoda'!Y48+'Dob Óvoda'!Y48+'Csicsergő Óvoda'!Y48</f>
        <v>0</v>
      </c>
      <c r="Z48" s="76" t="n">
        <f aca="false">'Kópévár Óvoda'!Z48+'Nefelejcs Óvoda'!Z48+'Brunszvik Teréz Óvoda'!Z48+'Bóbita Óvoda'!Z48+'Magonc Óvoda'!Z48+'Dob Óvoda'!Z48+'Csicsergő Óvoda'!Z48</f>
        <v>0</v>
      </c>
      <c r="AA48" s="75" t="n">
        <f aca="false">L48-(J48+K48+M48+W48+Y48)</f>
        <v>0</v>
      </c>
      <c r="AB48" s="73" t="n">
        <f aca="false">(J48+K48)-N48-Z48</f>
        <v>0</v>
      </c>
      <c r="AC48" s="72" t="n">
        <f aca="false">W48+M48+N48+X48+Y48+Z48+AA48+AB48</f>
        <v>0</v>
      </c>
      <c r="AD48" s="77" t="n">
        <f aca="false">'Kópévár Óvoda'!AD48+'Nefelejcs Óvoda'!AD48+'Brunszvik Teréz Óvoda'!AD48+'Bóbita Óvoda'!AD48+'Magonc Óvoda'!AD48+'Dob Óvoda'!AD48+'Csicsergő Óvoda'!AD48</f>
        <v>0</v>
      </c>
    </row>
    <row r="49" s="54" customFormat="true" ht="75" hidden="false" customHeight="true" outlineLevel="0" collapsed="false">
      <c r="A49" s="82" t="s">
        <v>79</v>
      </c>
      <c r="B49" s="79" t="s">
        <v>80</v>
      </c>
      <c r="C49" s="69" t="n">
        <f aca="false">'Kópévár Óvoda'!C49+'Nefelejcs Óvoda'!C49+'Brunszvik Teréz Óvoda'!C49+'Bóbita Óvoda'!C49+'Magonc Óvoda'!C49+'Dob Óvoda'!C49+'Csicsergő Óvoda'!C49</f>
        <v>0</v>
      </c>
      <c r="D49" s="70" t="n">
        <f aca="false">'Kópévár Óvoda'!D49+'Nefelejcs Óvoda'!D49+'Brunszvik Teréz Óvoda'!D49+'Bóbita Óvoda'!D49+'Magonc Óvoda'!D49+'Dob Óvoda'!D49+'Csicsergő Óvoda'!D49</f>
        <v>0</v>
      </c>
      <c r="E49" s="70" t="n">
        <f aca="false">'Kópévár Óvoda'!E49+'Nefelejcs Óvoda'!E49+'Brunszvik Teréz Óvoda'!E49+'Bóbita Óvoda'!E49+'Magonc Óvoda'!E49+'Dob Óvoda'!E49+'Csicsergő Óvoda'!E49</f>
        <v>0</v>
      </c>
      <c r="F49" s="71" t="n">
        <f aca="false">'Kópévár Óvoda'!F49+'Nefelejcs Óvoda'!F49+'Brunszvik Teréz Óvoda'!F49+'Bóbita Óvoda'!F49+'Magonc Óvoda'!F49+'Dob Óvoda'!F49+'Csicsergő Óvoda'!F49</f>
        <v>0</v>
      </c>
      <c r="G49" s="70" t="n">
        <f aca="false">'Kópévár Óvoda'!G49+'Nefelejcs Óvoda'!G49+'Brunszvik Teréz Óvoda'!G49+'Bóbita Óvoda'!G49+'Magonc Óvoda'!G49+'Dob Óvoda'!G49+'Csicsergő Óvoda'!G49</f>
        <v>0</v>
      </c>
      <c r="H49" s="71" t="n">
        <f aca="false">'Kópévár Óvoda'!H49+'Nefelejcs Óvoda'!H49+'Brunszvik Teréz Óvoda'!H49+'Bóbita Óvoda'!H49+'Magonc Óvoda'!H49+'Dob Óvoda'!H49+'Csicsergő Óvoda'!H49</f>
        <v>0</v>
      </c>
      <c r="I49" s="72" t="n">
        <f aca="false">C49+D49+E49+G49+H49</f>
        <v>0</v>
      </c>
      <c r="J49" s="75" t="n">
        <f aca="false">'Kópévár Óvoda'!J49+'Nefelejcs Óvoda'!J49+'Brunszvik Teréz Óvoda'!J49+'Bóbita Óvoda'!J49+'Magonc Óvoda'!J49+'Dob Óvoda'!J49+'Csicsergő Óvoda'!J49</f>
        <v>0</v>
      </c>
      <c r="K49" s="71" t="n">
        <f aca="false">'Kópévár Óvoda'!K49+'Nefelejcs Óvoda'!K49+'Brunszvik Teréz Óvoda'!K49+'Bóbita Óvoda'!K49+'Magonc Óvoda'!K49+'Dob Óvoda'!K49+'Csicsergő Óvoda'!K49</f>
        <v>0</v>
      </c>
      <c r="L49" s="72" t="n">
        <f aca="false">SUM(I49:K49)</f>
        <v>0</v>
      </c>
      <c r="M49" s="69" t="n">
        <f aca="false">'Kópévár Óvoda'!M49+'Nefelejcs Óvoda'!M49+'Brunszvik Teréz Óvoda'!M49+'Bóbita Óvoda'!M49+'Magonc Óvoda'!M49+'Dob Óvoda'!M49+'Csicsergő Óvoda'!M49</f>
        <v>0</v>
      </c>
      <c r="N49" s="74" t="n">
        <f aca="false">'Kópévár Óvoda'!N49+'Nefelejcs Óvoda'!N49+'Brunszvik Teréz Óvoda'!N49+'Bóbita Óvoda'!N49+'Magonc Óvoda'!N49+'Dob Óvoda'!N49+'Csicsergő Óvoda'!N49</f>
        <v>0</v>
      </c>
      <c r="O49" s="75" t="n">
        <f aca="false">'Kópévár Óvoda'!O49+'Nefelejcs Óvoda'!O49+'Brunszvik Teréz Óvoda'!O49+'Bóbita Óvoda'!O49+'Magonc Óvoda'!O49+'Dob Óvoda'!O49+'Csicsergő Óvoda'!O49</f>
        <v>0</v>
      </c>
      <c r="P49" s="75" t="n">
        <f aca="false">'Kópévár Óvoda'!P49+'Nefelejcs Óvoda'!P49+'Brunszvik Teréz Óvoda'!P49+'Bóbita Óvoda'!P49+'Magonc Óvoda'!P49+'Dob Óvoda'!P49+'Csicsergő Óvoda'!P49</f>
        <v>0</v>
      </c>
      <c r="Q49" s="75" t="n">
        <f aca="false">'Kópévár Óvoda'!Q49+'Nefelejcs Óvoda'!Q49+'Brunszvik Teréz Óvoda'!Q49+'Bóbita Óvoda'!Q49+'Magonc Óvoda'!Q49+'Dob Óvoda'!Q49+'Csicsergő Óvoda'!Q49</f>
        <v>0</v>
      </c>
      <c r="R49" s="70" t="n">
        <f aca="false">'Kópévár Óvoda'!R49+'Nefelejcs Óvoda'!R49+'Brunszvik Teréz Óvoda'!R49+'Bóbita Óvoda'!R49+'Magonc Óvoda'!R49+'Dob Óvoda'!R49+'Csicsergő Óvoda'!R49</f>
        <v>0</v>
      </c>
      <c r="S49" s="70" t="n">
        <f aca="false">'Kópévár Óvoda'!S49+'Nefelejcs Óvoda'!S49+'Brunszvik Teréz Óvoda'!S49+'Bóbita Óvoda'!S49+'Magonc Óvoda'!S49+'Dob Óvoda'!S49+'Csicsergő Óvoda'!S49</f>
        <v>0</v>
      </c>
      <c r="T49" s="70" t="n">
        <f aca="false">'Kópévár Óvoda'!T49+'Nefelejcs Óvoda'!T49+'Brunszvik Teréz Óvoda'!T49+'Bóbita Óvoda'!T49+'Magonc Óvoda'!T49+'Dob Óvoda'!T49+'Csicsergő Óvoda'!T49</f>
        <v>0</v>
      </c>
      <c r="U49" s="75" t="n">
        <f aca="false">'Kópévár Óvoda'!U49+'Nefelejcs Óvoda'!U49+'Brunszvik Teréz Óvoda'!U49+'Bóbita Óvoda'!U49+'Magonc Óvoda'!U49+'Dob Óvoda'!U49+'Csicsergő Óvoda'!U49</f>
        <v>0</v>
      </c>
      <c r="V49" s="71" t="n">
        <f aca="false">'Kópévár Óvoda'!V49+'Nefelejcs Óvoda'!V49+'Brunszvik Teréz Óvoda'!V49+'Bóbita Óvoda'!V49+'Magonc Óvoda'!V49+'Dob Óvoda'!V49+'Csicsergő Óvoda'!V49</f>
        <v>0</v>
      </c>
      <c r="W49" s="72" t="n">
        <f aca="false">SUM(O49:V49)</f>
        <v>0</v>
      </c>
      <c r="X49" s="69" t="n">
        <f aca="false">'Kópévár Óvoda'!X49+'Nefelejcs Óvoda'!X49+'Brunszvik Teréz Óvoda'!X49+'Bóbita Óvoda'!X49+'Magonc Óvoda'!X49+'Dob Óvoda'!X49+'Csicsergő Óvoda'!X49</f>
        <v>0</v>
      </c>
      <c r="Y49" s="75" t="n">
        <f aca="false">'Kópévár Óvoda'!Y49+'Nefelejcs Óvoda'!Y49+'Brunszvik Teréz Óvoda'!Y49+'Bóbita Óvoda'!Y49+'Magonc Óvoda'!Y49+'Dob Óvoda'!Y49+'Csicsergő Óvoda'!Y49</f>
        <v>0</v>
      </c>
      <c r="Z49" s="76" t="n">
        <f aca="false">'Kópévár Óvoda'!Z49+'Nefelejcs Óvoda'!Z49+'Brunszvik Teréz Óvoda'!Z49+'Bóbita Óvoda'!Z49+'Magonc Óvoda'!Z49+'Dob Óvoda'!Z49+'Csicsergő Óvoda'!Z49</f>
        <v>0</v>
      </c>
      <c r="AA49" s="75" t="n">
        <f aca="false">L49-(J49+K49+M49+W49+Y49)</f>
        <v>0</v>
      </c>
      <c r="AB49" s="73" t="n">
        <f aca="false">(J49+K49)-N49-Z49</f>
        <v>0</v>
      </c>
      <c r="AC49" s="72" t="n">
        <f aca="false">W49+M49+N49+X49+Y49+Z49+AA49+AB49</f>
        <v>0</v>
      </c>
      <c r="AD49" s="77" t="n">
        <f aca="false">'Kópévár Óvoda'!AD49+'Nefelejcs Óvoda'!AD49+'Brunszvik Teréz Óvoda'!AD49+'Bóbita Óvoda'!AD49+'Magonc Óvoda'!AD49+'Dob Óvoda'!AD49+'Csicsergő Óvoda'!AD49</f>
        <v>0</v>
      </c>
    </row>
    <row r="50" s="54" customFormat="true" ht="75" hidden="false" customHeight="true" outlineLevel="0" collapsed="false">
      <c r="A50" s="82" t="s">
        <v>81</v>
      </c>
      <c r="B50" s="79" t="s">
        <v>82</v>
      </c>
      <c r="C50" s="69" t="n">
        <f aca="false">'Kópévár Óvoda'!C50+'Nefelejcs Óvoda'!C50+'Brunszvik Teréz Óvoda'!C50+'Bóbita Óvoda'!C50+'Magonc Óvoda'!C50+'Dob Óvoda'!C50+'Csicsergő Óvoda'!C50</f>
        <v>0</v>
      </c>
      <c r="D50" s="70" t="n">
        <f aca="false">'Kópévár Óvoda'!D50+'Nefelejcs Óvoda'!D50+'Brunszvik Teréz Óvoda'!D50+'Bóbita Óvoda'!D50+'Magonc Óvoda'!D50+'Dob Óvoda'!D50+'Csicsergő Óvoda'!D50</f>
        <v>0</v>
      </c>
      <c r="E50" s="70" t="n">
        <f aca="false">'Kópévár Óvoda'!E50+'Nefelejcs Óvoda'!E50+'Brunszvik Teréz Óvoda'!E50+'Bóbita Óvoda'!E50+'Magonc Óvoda'!E50+'Dob Óvoda'!E50+'Csicsergő Óvoda'!E50</f>
        <v>0</v>
      </c>
      <c r="F50" s="71" t="n">
        <f aca="false">'Kópévár Óvoda'!F50+'Nefelejcs Óvoda'!F50+'Brunszvik Teréz Óvoda'!F50+'Bóbita Óvoda'!F50+'Magonc Óvoda'!F50+'Dob Óvoda'!F50+'Csicsergő Óvoda'!F50</f>
        <v>0</v>
      </c>
      <c r="G50" s="70" t="n">
        <f aca="false">'Kópévár Óvoda'!G50+'Nefelejcs Óvoda'!G50+'Brunszvik Teréz Óvoda'!G50+'Bóbita Óvoda'!G50+'Magonc Óvoda'!G50+'Dob Óvoda'!G50+'Csicsergő Óvoda'!G50</f>
        <v>0</v>
      </c>
      <c r="H50" s="71" t="n">
        <f aca="false">'Kópévár Óvoda'!H50+'Nefelejcs Óvoda'!H50+'Brunszvik Teréz Óvoda'!H50+'Bóbita Óvoda'!H50+'Magonc Óvoda'!H50+'Dob Óvoda'!H50+'Csicsergő Óvoda'!H50</f>
        <v>0</v>
      </c>
      <c r="I50" s="72" t="n">
        <f aca="false">C50+D50+E50+G50+H50</f>
        <v>0</v>
      </c>
      <c r="J50" s="75" t="n">
        <f aca="false">'Kópévár Óvoda'!J50+'Nefelejcs Óvoda'!J50+'Brunszvik Teréz Óvoda'!J50+'Bóbita Óvoda'!J50+'Magonc Óvoda'!J50+'Dob Óvoda'!J50+'Csicsergő Óvoda'!J50</f>
        <v>0</v>
      </c>
      <c r="K50" s="71" t="n">
        <f aca="false">'Kópévár Óvoda'!K50+'Nefelejcs Óvoda'!K50+'Brunszvik Teréz Óvoda'!K50+'Bóbita Óvoda'!K50+'Magonc Óvoda'!K50+'Dob Óvoda'!K50+'Csicsergő Óvoda'!K50</f>
        <v>0</v>
      </c>
      <c r="L50" s="72" t="n">
        <f aca="false">SUM(I50:K50)</f>
        <v>0</v>
      </c>
      <c r="M50" s="69" t="n">
        <f aca="false">'Kópévár Óvoda'!M50+'Nefelejcs Óvoda'!M50+'Brunszvik Teréz Óvoda'!M50+'Bóbita Óvoda'!M50+'Magonc Óvoda'!M50+'Dob Óvoda'!M50+'Csicsergő Óvoda'!M50</f>
        <v>0</v>
      </c>
      <c r="N50" s="74" t="n">
        <f aca="false">'Kópévár Óvoda'!N50+'Nefelejcs Óvoda'!N50+'Brunszvik Teréz Óvoda'!N50+'Bóbita Óvoda'!N50+'Magonc Óvoda'!N50+'Dob Óvoda'!N50+'Csicsergő Óvoda'!N50</f>
        <v>0</v>
      </c>
      <c r="O50" s="75" t="n">
        <f aca="false">'Kópévár Óvoda'!O50+'Nefelejcs Óvoda'!O50+'Brunszvik Teréz Óvoda'!O50+'Bóbita Óvoda'!O50+'Magonc Óvoda'!O50+'Dob Óvoda'!O50+'Csicsergő Óvoda'!O50</f>
        <v>0</v>
      </c>
      <c r="P50" s="75" t="n">
        <f aca="false">'Kópévár Óvoda'!P50+'Nefelejcs Óvoda'!P50+'Brunszvik Teréz Óvoda'!P50+'Bóbita Óvoda'!P50+'Magonc Óvoda'!P50+'Dob Óvoda'!P50+'Csicsergő Óvoda'!P50</f>
        <v>0</v>
      </c>
      <c r="Q50" s="75" t="n">
        <f aca="false">'Kópévár Óvoda'!Q50+'Nefelejcs Óvoda'!Q50+'Brunszvik Teréz Óvoda'!Q50+'Bóbita Óvoda'!Q50+'Magonc Óvoda'!Q50+'Dob Óvoda'!Q50+'Csicsergő Óvoda'!Q50</f>
        <v>0</v>
      </c>
      <c r="R50" s="70" t="n">
        <f aca="false">'Kópévár Óvoda'!R50+'Nefelejcs Óvoda'!R50+'Brunszvik Teréz Óvoda'!R50+'Bóbita Óvoda'!R50+'Magonc Óvoda'!R50+'Dob Óvoda'!R50+'Csicsergő Óvoda'!R50</f>
        <v>0</v>
      </c>
      <c r="S50" s="70" t="n">
        <f aca="false">'Kópévár Óvoda'!S50+'Nefelejcs Óvoda'!S50+'Brunszvik Teréz Óvoda'!S50+'Bóbita Óvoda'!S50+'Magonc Óvoda'!S50+'Dob Óvoda'!S50+'Csicsergő Óvoda'!S50</f>
        <v>0</v>
      </c>
      <c r="T50" s="70" t="n">
        <f aca="false">'Kópévár Óvoda'!T50+'Nefelejcs Óvoda'!T50+'Brunszvik Teréz Óvoda'!T50+'Bóbita Óvoda'!T50+'Magonc Óvoda'!T50+'Dob Óvoda'!T50+'Csicsergő Óvoda'!T50</f>
        <v>0</v>
      </c>
      <c r="U50" s="75" t="n">
        <f aca="false">'Kópévár Óvoda'!U50+'Nefelejcs Óvoda'!U50+'Brunszvik Teréz Óvoda'!U50+'Bóbita Óvoda'!U50+'Magonc Óvoda'!U50+'Dob Óvoda'!U50+'Csicsergő Óvoda'!U50</f>
        <v>0</v>
      </c>
      <c r="V50" s="71" t="n">
        <f aca="false">'Kópévár Óvoda'!V50+'Nefelejcs Óvoda'!V50+'Brunszvik Teréz Óvoda'!V50+'Bóbita Óvoda'!V50+'Magonc Óvoda'!V50+'Dob Óvoda'!V50+'Csicsergő Óvoda'!V50</f>
        <v>0</v>
      </c>
      <c r="W50" s="72" t="n">
        <f aca="false">SUM(O50:V50)</f>
        <v>0</v>
      </c>
      <c r="X50" s="69" t="n">
        <f aca="false">'Kópévár Óvoda'!X50+'Nefelejcs Óvoda'!X50+'Brunszvik Teréz Óvoda'!X50+'Bóbita Óvoda'!X50+'Magonc Óvoda'!X50+'Dob Óvoda'!X50+'Csicsergő Óvoda'!X50</f>
        <v>0</v>
      </c>
      <c r="Y50" s="75" t="n">
        <f aca="false">'Kópévár Óvoda'!Y50+'Nefelejcs Óvoda'!Y50+'Brunszvik Teréz Óvoda'!Y50+'Bóbita Óvoda'!Y50+'Magonc Óvoda'!Y50+'Dob Óvoda'!Y50+'Csicsergő Óvoda'!Y50</f>
        <v>0</v>
      </c>
      <c r="Z50" s="76" t="n">
        <f aca="false">'Kópévár Óvoda'!Z50+'Nefelejcs Óvoda'!Z50+'Brunszvik Teréz Óvoda'!Z50+'Bóbita Óvoda'!Z50+'Magonc Óvoda'!Z50+'Dob Óvoda'!Z50+'Csicsergő Óvoda'!Z50</f>
        <v>0</v>
      </c>
      <c r="AA50" s="75" t="n">
        <f aca="false">L50-(J50+K50+M50+W50+Y50)</f>
        <v>0</v>
      </c>
      <c r="AB50" s="73" t="n">
        <f aca="false">(J50+K50)-N50-Z50</f>
        <v>0</v>
      </c>
      <c r="AC50" s="72" t="n">
        <f aca="false">W50+M50+N50+X50+Y50+Z50+AA50+AB50</f>
        <v>0</v>
      </c>
      <c r="AD50" s="77" t="n">
        <f aca="false">'Kópévár Óvoda'!AD50+'Nefelejcs Óvoda'!AD50+'Brunszvik Teréz Óvoda'!AD50+'Bóbita Óvoda'!AD50+'Magonc Óvoda'!AD50+'Dob Óvoda'!AD50+'Csicsergő Óvoda'!AD50</f>
        <v>0</v>
      </c>
    </row>
    <row r="51" s="54" customFormat="true" ht="75" hidden="false" customHeight="true" outlineLevel="0" collapsed="false">
      <c r="A51" s="82" t="s">
        <v>83</v>
      </c>
      <c r="B51" s="79" t="s">
        <v>84</v>
      </c>
      <c r="C51" s="69" t="n">
        <f aca="false">'Kópévár Óvoda'!C51+'Nefelejcs Óvoda'!C51+'Brunszvik Teréz Óvoda'!C51+'Bóbita Óvoda'!C51+'Magonc Óvoda'!C51+'Dob Óvoda'!C51+'Csicsergő Óvoda'!C51</f>
        <v>0</v>
      </c>
      <c r="D51" s="70" t="n">
        <f aca="false">'Kópévár Óvoda'!D51+'Nefelejcs Óvoda'!D51+'Brunszvik Teréz Óvoda'!D51+'Bóbita Óvoda'!D51+'Magonc Óvoda'!D51+'Dob Óvoda'!D51+'Csicsergő Óvoda'!D51</f>
        <v>0</v>
      </c>
      <c r="E51" s="70" t="n">
        <f aca="false">'Kópévár Óvoda'!E51+'Nefelejcs Óvoda'!E51+'Brunszvik Teréz Óvoda'!E51+'Bóbita Óvoda'!E51+'Magonc Óvoda'!E51+'Dob Óvoda'!E51+'Csicsergő Óvoda'!E51</f>
        <v>0</v>
      </c>
      <c r="F51" s="71" t="n">
        <f aca="false">'Kópévár Óvoda'!F51+'Nefelejcs Óvoda'!F51+'Brunszvik Teréz Óvoda'!F51+'Bóbita Óvoda'!F51+'Magonc Óvoda'!F51+'Dob Óvoda'!F51+'Csicsergő Óvoda'!F51</f>
        <v>0</v>
      </c>
      <c r="G51" s="70" t="n">
        <f aca="false">'Kópévár Óvoda'!G51+'Nefelejcs Óvoda'!G51+'Brunszvik Teréz Óvoda'!G51+'Bóbita Óvoda'!G51+'Magonc Óvoda'!G51+'Dob Óvoda'!G51+'Csicsergő Óvoda'!G51</f>
        <v>0</v>
      </c>
      <c r="H51" s="71" t="n">
        <f aca="false">'Kópévár Óvoda'!H51+'Nefelejcs Óvoda'!H51+'Brunszvik Teréz Óvoda'!H51+'Bóbita Óvoda'!H51+'Magonc Óvoda'!H51+'Dob Óvoda'!H51+'Csicsergő Óvoda'!H51</f>
        <v>0</v>
      </c>
      <c r="I51" s="72" t="n">
        <f aca="false">C51+D51+E51+G51+H51</f>
        <v>0</v>
      </c>
      <c r="J51" s="75" t="n">
        <f aca="false">'Kópévár Óvoda'!J51+'Nefelejcs Óvoda'!J51+'Brunszvik Teréz Óvoda'!J51+'Bóbita Óvoda'!J51+'Magonc Óvoda'!J51+'Dob Óvoda'!J51+'Csicsergő Óvoda'!J51</f>
        <v>0</v>
      </c>
      <c r="K51" s="71" t="n">
        <f aca="false">'Kópévár Óvoda'!K51+'Nefelejcs Óvoda'!K51+'Brunszvik Teréz Óvoda'!K51+'Bóbita Óvoda'!K51+'Magonc Óvoda'!K51+'Dob Óvoda'!K51+'Csicsergő Óvoda'!K51</f>
        <v>0</v>
      </c>
      <c r="L51" s="72" t="n">
        <f aca="false">SUM(I51:K51)</f>
        <v>0</v>
      </c>
      <c r="M51" s="69" t="n">
        <f aca="false">'Kópévár Óvoda'!M51+'Nefelejcs Óvoda'!M51+'Brunszvik Teréz Óvoda'!M51+'Bóbita Óvoda'!M51+'Magonc Óvoda'!M51+'Dob Óvoda'!M51+'Csicsergő Óvoda'!M51</f>
        <v>0</v>
      </c>
      <c r="N51" s="74" t="n">
        <f aca="false">'Kópévár Óvoda'!N51+'Nefelejcs Óvoda'!N51+'Brunszvik Teréz Óvoda'!N51+'Bóbita Óvoda'!N51+'Magonc Óvoda'!N51+'Dob Óvoda'!N51+'Csicsergő Óvoda'!N51</f>
        <v>0</v>
      </c>
      <c r="O51" s="75" t="n">
        <f aca="false">'Kópévár Óvoda'!O51+'Nefelejcs Óvoda'!O51+'Brunszvik Teréz Óvoda'!O51+'Bóbita Óvoda'!O51+'Magonc Óvoda'!O51+'Dob Óvoda'!O51+'Csicsergő Óvoda'!O51</f>
        <v>0</v>
      </c>
      <c r="P51" s="75" t="n">
        <f aca="false">'Kópévár Óvoda'!P51+'Nefelejcs Óvoda'!P51+'Brunszvik Teréz Óvoda'!P51+'Bóbita Óvoda'!P51+'Magonc Óvoda'!P51+'Dob Óvoda'!P51+'Csicsergő Óvoda'!P51</f>
        <v>0</v>
      </c>
      <c r="Q51" s="75" t="n">
        <f aca="false">'Kópévár Óvoda'!Q51+'Nefelejcs Óvoda'!Q51+'Brunszvik Teréz Óvoda'!Q51+'Bóbita Óvoda'!Q51+'Magonc Óvoda'!Q51+'Dob Óvoda'!Q51+'Csicsergő Óvoda'!Q51</f>
        <v>0</v>
      </c>
      <c r="R51" s="70" t="n">
        <f aca="false">'Kópévár Óvoda'!R51+'Nefelejcs Óvoda'!R51+'Brunszvik Teréz Óvoda'!R51+'Bóbita Óvoda'!R51+'Magonc Óvoda'!R51+'Dob Óvoda'!R51+'Csicsergő Óvoda'!R51</f>
        <v>0</v>
      </c>
      <c r="S51" s="70" t="n">
        <f aca="false">'Kópévár Óvoda'!S51+'Nefelejcs Óvoda'!S51+'Brunszvik Teréz Óvoda'!S51+'Bóbita Óvoda'!S51+'Magonc Óvoda'!S51+'Dob Óvoda'!S51+'Csicsergő Óvoda'!S51</f>
        <v>0</v>
      </c>
      <c r="T51" s="70" t="n">
        <f aca="false">'Kópévár Óvoda'!T51+'Nefelejcs Óvoda'!T51+'Brunszvik Teréz Óvoda'!T51+'Bóbita Óvoda'!T51+'Magonc Óvoda'!T51+'Dob Óvoda'!T51+'Csicsergő Óvoda'!T51</f>
        <v>0</v>
      </c>
      <c r="U51" s="75" t="n">
        <f aca="false">'Kópévár Óvoda'!U51+'Nefelejcs Óvoda'!U51+'Brunszvik Teréz Óvoda'!U51+'Bóbita Óvoda'!U51+'Magonc Óvoda'!U51+'Dob Óvoda'!U51+'Csicsergő Óvoda'!U51</f>
        <v>0</v>
      </c>
      <c r="V51" s="71" t="n">
        <f aca="false">'Kópévár Óvoda'!V51+'Nefelejcs Óvoda'!V51+'Brunszvik Teréz Óvoda'!V51+'Bóbita Óvoda'!V51+'Magonc Óvoda'!V51+'Dob Óvoda'!V51+'Csicsergő Óvoda'!V51</f>
        <v>0</v>
      </c>
      <c r="W51" s="72" t="n">
        <f aca="false">SUM(O51:V51)</f>
        <v>0</v>
      </c>
      <c r="X51" s="69" t="n">
        <f aca="false">'Kópévár Óvoda'!X51+'Nefelejcs Óvoda'!X51+'Brunszvik Teréz Óvoda'!X51+'Bóbita Óvoda'!X51+'Magonc Óvoda'!X51+'Dob Óvoda'!X51+'Csicsergő Óvoda'!X51</f>
        <v>0</v>
      </c>
      <c r="Y51" s="75" t="n">
        <f aca="false">'Kópévár Óvoda'!Y51+'Nefelejcs Óvoda'!Y51+'Brunszvik Teréz Óvoda'!Y51+'Bóbita Óvoda'!Y51+'Magonc Óvoda'!Y51+'Dob Óvoda'!Y51+'Csicsergő Óvoda'!Y51</f>
        <v>0</v>
      </c>
      <c r="Z51" s="76" t="n">
        <f aca="false">'Kópévár Óvoda'!Z51+'Nefelejcs Óvoda'!Z51+'Brunszvik Teréz Óvoda'!Z51+'Bóbita Óvoda'!Z51+'Magonc Óvoda'!Z51+'Dob Óvoda'!Z51+'Csicsergő Óvoda'!Z51</f>
        <v>0</v>
      </c>
      <c r="AA51" s="75" t="n">
        <f aca="false">L51-(J51+K51+M51+W51+Y51)</f>
        <v>0</v>
      </c>
      <c r="AB51" s="73" t="n">
        <f aca="false">(J51+K51)-N51-Z51</f>
        <v>0</v>
      </c>
      <c r="AC51" s="72" t="n">
        <f aca="false">W51+M51+N51+X51+Y51+Z51+AA51+AB51</f>
        <v>0</v>
      </c>
      <c r="AD51" s="77" t="n">
        <f aca="false">'Kópévár Óvoda'!AD51+'Nefelejcs Óvoda'!AD51+'Brunszvik Teréz Óvoda'!AD51+'Bóbita Óvoda'!AD51+'Magonc Óvoda'!AD51+'Dob Óvoda'!AD51+'Csicsergő Óvoda'!AD51</f>
        <v>0</v>
      </c>
    </row>
    <row r="52" s="54" customFormat="true" ht="75" hidden="false" customHeight="true" outlineLevel="0" collapsed="false">
      <c r="A52" s="82" t="s">
        <v>85</v>
      </c>
      <c r="B52" s="79" t="s">
        <v>86</v>
      </c>
      <c r="C52" s="69" t="n">
        <f aca="false">'Kópévár Óvoda'!C52+'Nefelejcs Óvoda'!C52+'Brunszvik Teréz Óvoda'!C52+'Bóbita Óvoda'!C52+'Magonc Óvoda'!C52+'Dob Óvoda'!C52+'Csicsergő Óvoda'!C52</f>
        <v>0</v>
      </c>
      <c r="D52" s="70" t="n">
        <f aca="false">'Kópévár Óvoda'!D52+'Nefelejcs Óvoda'!D52+'Brunszvik Teréz Óvoda'!D52+'Bóbita Óvoda'!D52+'Magonc Óvoda'!D52+'Dob Óvoda'!D52+'Csicsergő Óvoda'!D52</f>
        <v>0</v>
      </c>
      <c r="E52" s="70" t="n">
        <f aca="false">'Kópévár Óvoda'!E52+'Nefelejcs Óvoda'!E52+'Brunszvik Teréz Óvoda'!E52+'Bóbita Óvoda'!E52+'Magonc Óvoda'!E52+'Dob Óvoda'!E52+'Csicsergő Óvoda'!E52</f>
        <v>0</v>
      </c>
      <c r="F52" s="71" t="n">
        <f aca="false">'Kópévár Óvoda'!F52+'Nefelejcs Óvoda'!F52+'Brunszvik Teréz Óvoda'!F52+'Bóbita Óvoda'!F52+'Magonc Óvoda'!F52+'Dob Óvoda'!F52+'Csicsergő Óvoda'!F52</f>
        <v>0</v>
      </c>
      <c r="G52" s="70" t="n">
        <f aca="false">'Kópévár Óvoda'!G52+'Nefelejcs Óvoda'!G52+'Brunszvik Teréz Óvoda'!G52+'Bóbita Óvoda'!G52+'Magonc Óvoda'!G52+'Dob Óvoda'!G52+'Csicsergő Óvoda'!G52</f>
        <v>0</v>
      </c>
      <c r="H52" s="71" t="n">
        <f aca="false">'Kópévár Óvoda'!H52+'Nefelejcs Óvoda'!H52+'Brunszvik Teréz Óvoda'!H52+'Bóbita Óvoda'!H52+'Magonc Óvoda'!H52+'Dob Óvoda'!H52+'Csicsergő Óvoda'!H52</f>
        <v>0</v>
      </c>
      <c r="I52" s="72" t="n">
        <f aca="false">C52+D52+E52+G52+H52</f>
        <v>0</v>
      </c>
      <c r="J52" s="75" t="n">
        <f aca="false">'Kópévár Óvoda'!J52+'Nefelejcs Óvoda'!J52+'Brunszvik Teréz Óvoda'!J52+'Bóbita Óvoda'!J52+'Magonc Óvoda'!J52+'Dob Óvoda'!J52+'Csicsergő Óvoda'!J52</f>
        <v>0</v>
      </c>
      <c r="K52" s="71" t="n">
        <f aca="false">'Kópévár Óvoda'!K52+'Nefelejcs Óvoda'!K52+'Brunszvik Teréz Óvoda'!K52+'Bóbita Óvoda'!K52+'Magonc Óvoda'!K52+'Dob Óvoda'!K52+'Csicsergő Óvoda'!K52</f>
        <v>0</v>
      </c>
      <c r="L52" s="72" t="n">
        <f aca="false">SUM(I52:K52)</f>
        <v>0</v>
      </c>
      <c r="M52" s="69" t="n">
        <f aca="false">'Kópévár Óvoda'!M52+'Nefelejcs Óvoda'!M52+'Brunszvik Teréz Óvoda'!M52+'Bóbita Óvoda'!M52+'Magonc Óvoda'!M52+'Dob Óvoda'!M52+'Csicsergő Óvoda'!M52</f>
        <v>0</v>
      </c>
      <c r="N52" s="74" t="n">
        <f aca="false">'Kópévár Óvoda'!N52+'Nefelejcs Óvoda'!N52+'Brunszvik Teréz Óvoda'!N52+'Bóbita Óvoda'!N52+'Magonc Óvoda'!N52+'Dob Óvoda'!N52+'Csicsergő Óvoda'!N52</f>
        <v>0</v>
      </c>
      <c r="O52" s="75" t="n">
        <f aca="false">'Kópévár Óvoda'!O52+'Nefelejcs Óvoda'!O52+'Brunszvik Teréz Óvoda'!O52+'Bóbita Óvoda'!O52+'Magonc Óvoda'!O52+'Dob Óvoda'!O52+'Csicsergő Óvoda'!O52</f>
        <v>0</v>
      </c>
      <c r="P52" s="75" t="n">
        <f aca="false">'Kópévár Óvoda'!P52+'Nefelejcs Óvoda'!P52+'Brunszvik Teréz Óvoda'!P52+'Bóbita Óvoda'!P52+'Magonc Óvoda'!P52+'Dob Óvoda'!P52+'Csicsergő Óvoda'!P52</f>
        <v>0</v>
      </c>
      <c r="Q52" s="75" t="n">
        <f aca="false">'Kópévár Óvoda'!Q52+'Nefelejcs Óvoda'!Q52+'Brunszvik Teréz Óvoda'!Q52+'Bóbita Óvoda'!Q52+'Magonc Óvoda'!Q52+'Dob Óvoda'!Q52+'Csicsergő Óvoda'!Q52</f>
        <v>0</v>
      </c>
      <c r="R52" s="70" t="n">
        <f aca="false">'Kópévár Óvoda'!R52+'Nefelejcs Óvoda'!R52+'Brunszvik Teréz Óvoda'!R52+'Bóbita Óvoda'!R52+'Magonc Óvoda'!R52+'Dob Óvoda'!R52+'Csicsergő Óvoda'!R52</f>
        <v>0</v>
      </c>
      <c r="S52" s="70" t="n">
        <f aca="false">'Kópévár Óvoda'!S52+'Nefelejcs Óvoda'!S52+'Brunszvik Teréz Óvoda'!S52+'Bóbita Óvoda'!S52+'Magonc Óvoda'!S52+'Dob Óvoda'!S52+'Csicsergő Óvoda'!S52</f>
        <v>0</v>
      </c>
      <c r="T52" s="70" t="n">
        <f aca="false">'Kópévár Óvoda'!T52+'Nefelejcs Óvoda'!T52+'Brunszvik Teréz Óvoda'!T52+'Bóbita Óvoda'!T52+'Magonc Óvoda'!T52+'Dob Óvoda'!T52+'Csicsergő Óvoda'!T52</f>
        <v>0</v>
      </c>
      <c r="U52" s="75" t="n">
        <f aca="false">'Kópévár Óvoda'!U52+'Nefelejcs Óvoda'!U52+'Brunszvik Teréz Óvoda'!U52+'Bóbita Óvoda'!U52+'Magonc Óvoda'!U52+'Dob Óvoda'!U52+'Csicsergő Óvoda'!U52</f>
        <v>0</v>
      </c>
      <c r="V52" s="71" t="n">
        <f aca="false">'Kópévár Óvoda'!V52+'Nefelejcs Óvoda'!V52+'Brunszvik Teréz Óvoda'!V52+'Bóbita Óvoda'!V52+'Magonc Óvoda'!V52+'Dob Óvoda'!V52+'Csicsergő Óvoda'!V52</f>
        <v>0</v>
      </c>
      <c r="W52" s="72" t="n">
        <f aca="false">SUM(O52:V52)</f>
        <v>0</v>
      </c>
      <c r="X52" s="69" t="n">
        <f aca="false">'Kópévár Óvoda'!X52+'Nefelejcs Óvoda'!X52+'Brunszvik Teréz Óvoda'!X52+'Bóbita Óvoda'!X52+'Magonc Óvoda'!X52+'Dob Óvoda'!X52+'Csicsergő Óvoda'!X52</f>
        <v>0</v>
      </c>
      <c r="Y52" s="75" t="n">
        <f aca="false">'Kópévár Óvoda'!Y52+'Nefelejcs Óvoda'!Y52+'Brunszvik Teréz Óvoda'!Y52+'Bóbita Óvoda'!Y52+'Magonc Óvoda'!Y52+'Dob Óvoda'!Y52+'Csicsergő Óvoda'!Y52</f>
        <v>0</v>
      </c>
      <c r="Z52" s="76" t="n">
        <f aca="false">'Kópévár Óvoda'!Z52+'Nefelejcs Óvoda'!Z52+'Brunszvik Teréz Óvoda'!Z52+'Bóbita Óvoda'!Z52+'Magonc Óvoda'!Z52+'Dob Óvoda'!Z52+'Csicsergő Óvoda'!Z52</f>
        <v>0</v>
      </c>
      <c r="AA52" s="75" t="n">
        <f aca="false">L52-(J52+K52+M52+W52+Y52)</f>
        <v>0</v>
      </c>
      <c r="AB52" s="73" t="n">
        <f aca="false">(J52+K52)-N52-Z52</f>
        <v>0</v>
      </c>
      <c r="AC52" s="72" t="n">
        <f aca="false">W52+M52+N52+X52+Y52+Z52+AA52+AB52</f>
        <v>0</v>
      </c>
      <c r="AD52" s="77" t="n">
        <f aca="false">'Kópévár Óvoda'!AD52+'Nefelejcs Óvoda'!AD52+'Brunszvik Teréz Óvoda'!AD52+'Bóbita Óvoda'!AD52+'Magonc Óvoda'!AD52+'Dob Óvoda'!AD52+'Csicsergő Óvoda'!AD52</f>
        <v>0</v>
      </c>
    </row>
    <row r="53" s="54" customFormat="true" ht="75" hidden="false" customHeight="true" outlineLevel="0" collapsed="false">
      <c r="A53" s="82" t="s">
        <v>87</v>
      </c>
      <c r="B53" s="79" t="s">
        <v>88</v>
      </c>
      <c r="C53" s="69" t="n">
        <f aca="false">'Kópévár Óvoda'!C53+'Nefelejcs Óvoda'!C53+'Brunszvik Teréz Óvoda'!C53+'Bóbita Óvoda'!C53+'Magonc Óvoda'!C53+'Dob Óvoda'!C53+'Csicsergő Óvoda'!C53</f>
        <v>0</v>
      </c>
      <c r="D53" s="70" t="n">
        <f aca="false">'Kópévár Óvoda'!D53+'Nefelejcs Óvoda'!D53+'Brunszvik Teréz Óvoda'!D53+'Bóbita Óvoda'!D53+'Magonc Óvoda'!D53+'Dob Óvoda'!D53+'Csicsergő Óvoda'!D53</f>
        <v>0</v>
      </c>
      <c r="E53" s="70" t="n">
        <f aca="false">'Kópévár Óvoda'!E53+'Nefelejcs Óvoda'!E53+'Brunszvik Teréz Óvoda'!E53+'Bóbita Óvoda'!E53+'Magonc Óvoda'!E53+'Dob Óvoda'!E53+'Csicsergő Óvoda'!E53</f>
        <v>0</v>
      </c>
      <c r="F53" s="71" t="n">
        <f aca="false">'Kópévár Óvoda'!F53+'Nefelejcs Óvoda'!F53+'Brunszvik Teréz Óvoda'!F53+'Bóbita Óvoda'!F53+'Magonc Óvoda'!F53+'Dob Óvoda'!F53+'Csicsergő Óvoda'!F53</f>
        <v>0</v>
      </c>
      <c r="G53" s="70" t="n">
        <f aca="false">'Kópévár Óvoda'!G53+'Nefelejcs Óvoda'!G53+'Brunszvik Teréz Óvoda'!G53+'Bóbita Óvoda'!G53+'Magonc Óvoda'!G53+'Dob Óvoda'!G53+'Csicsergő Óvoda'!G53</f>
        <v>0</v>
      </c>
      <c r="H53" s="71" t="n">
        <f aca="false">'Kópévár Óvoda'!H53+'Nefelejcs Óvoda'!H53+'Brunszvik Teréz Óvoda'!H53+'Bóbita Óvoda'!H53+'Magonc Óvoda'!H53+'Dob Óvoda'!H53+'Csicsergő Óvoda'!H53</f>
        <v>0</v>
      </c>
      <c r="I53" s="72" t="n">
        <f aca="false">C53+D53+E53+G53+H53</f>
        <v>0</v>
      </c>
      <c r="J53" s="75" t="n">
        <f aca="false">'Kópévár Óvoda'!J53+'Nefelejcs Óvoda'!J53+'Brunszvik Teréz Óvoda'!J53+'Bóbita Óvoda'!J53+'Magonc Óvoda'!J53+'Dob Óvoda'!J53+'Csicsergő Óvoda'!J53</f>
        <v>0</v>
      </c>
      <c r="K53" s="71" t="n">
        <f aca="false">'Kópévár Óvoda'!K53+'Nefelejcs Óvoda'!K53+'Brunszvik Teréz Óvoda'!K53+'Bóbita Óvoda'!K53+'Magonc Óvoda'!K53+'Dob Óvoda'!K53+'Csicsergő Óvoda'!K53</f>
        <v>0</v>
      </c>
      <c r="L53" s="72" t="n">
        <f aca="false">SUM(I53:K53)</f>
        <v>0</v>
      </c>
      <c r="M53" s="69" t="n">
        <f aca="false">'Kópévár Óvoda'!M53+'Nefelejcs Óvoda'!M53+'Brunszvik Teréz Óvoda'!M53+'Bóbita Óvoda'!M53+'Magonc Óvoda'!M53+'Dob Óvoda'!M53+'Csicsergő Óvoda'!M53</f>
        <v>0</v>
      </c>
      <c r="N53" s="74" t="n">
        <f aca="false">'Kópévár Óvoda'!N53+'Nefelejcs Óvoda'!N53+'Brunszvik Teréz Óvoda'!N53+'Bóbita Óvoda'!N53+'Magonc Óvoda'!N53+'Dob Óvoda'!N53+'Csicsergő Óvoda'!N53</f>
        <v>0</v>
      </c>
      <c r="O53" s="75" t="n">
        <f aca="false">'Kópévár Óvoda'!O53+'Nefelejcs Óvoda'!O53+'Brunszvik Teréz Óvoda'!O53+'Bóbita Óvoda'!O53+'Magonc Óvoda'!O53+'Dob Óvoda'!O53+'Csicsergő Óvoda'!O53</f>
        <v>0</v>
      </c>
      <c r="P53" s="75" t="n">
        <f aca="false">'Kópévár Óvoda'!P53+'Nefelejcs Óvoda'!P53+'Brunszvik Teréz Óvoda'!P53+'Bóbita Óvoda'!P53+'Magonc Óvoda'!P53+'Dob Óvoda'!P53+'Csicsergő Óvoda'!P53</f>
        <v>0</v>
      </c>
      <c r="Q53" s="75" t="n">
        <f aca="false">'Kópévár Óvoda'!Q53+'Nefelejcs Óvoda'!Q53+'Brunszvik Teréz Óvoda'!Q53+'Bóbita Óvoda'!Q53+'Magonc Óvoda'!Q53+'Dob Óvoda'!Q53+'Csicsergő Óvoda'!Q53</f>
        <v>0</v>
      </c>
      <c r="R53" s="70" t="n">
        <f aca="false">'Kópévár Óvoda'!R53+'Nefelejcs Óvoda'!R53+'Brunszvik Teréz Óvoda'!R53+'Bóbita Óvoda'!R53+'Magonc Óvoda'!R53+'Dob Óvoda'!R53+'Csicsergő Óvoda'!R53</f>
        <v>0</v>
      </c>
      <c r="S53" s="70" t="n">
        <f aca="false">'Kópévár Óvoda'!S53+'Nefelejcs Óvoda'!S53+'Brunszvik Teréz Óvoda'!S53+'Bóbita Óvoda'!S53+'Magonc Óvoda'!S53+'Dob Óvoda'!S53+'Csicsergő Óvoda'!S53</f>
        <v>0</v>
      </c>
      <c r="T53" s="70" t="n">
        <f aca="false">'Kópévár Óvoda'!T53+'Nefelejcs Óvoda'!T53+'Brunszvik Teréz Óvoda'!T53+'Bóbita Óvoda'!T53+'Magonc Óvoda'!T53+'Dob Óvoda'!T53+'Csicsergő Óvoda'!T53</f>
        <v>0</v>
      </c>
      <c r="U53" s="75" t="n">
        <f aca="false">'Kópévár Óvoda'!U53+'Nefelejcs Óvoda'!U53+'Brunszvik Teréz Óvoda'!U53+'Bóbita Óvoda'!U53+'Magonc Óvoda'!U53+'Dob Óvoda'!U53+'Csicsergő Óvoda'!U53</f>
        <v>0</v>
      </c>
      <c r="V53" s="71" t="n">
        <f aca="false">'Kópévár Óvoda'!V53+'Nefelejcs Óvoda'!V53+'Brunszvik Teréz Óvoda'!V53+'Bóbita Óvoda'!V53+'Magonc Óvoda'!V53+'Dob Óvoda'!V53+'Csicsergő Óvoda'!V53</f>
        <v>0</v>
      </c>
      <c r="W53" s="72" t="n">
        <f aca="false">SUM(O53:V53)</f>
        <v>0</v>
      </c>
      <c r="X53" s="69" t="n">
        <f aca="false">'Kópévár Óvoda'!X53+'Nefelejcs Óvoda'!X53+'Brunszvik Teréz Óvoda'!X53+'Bóbita Óvoda'!X53+'Magonc Óvoda'!X53+'Dob Óvoda'!X53+'Csicsergő Óvoda'!X53</f>
        <v>0</v>
      </c>
      <c r="Y53" s="75" t="n">
        <f aca="false">'Kópévár Óvoda'!Y53+'Nefelejcs Óvoda'!Y53+'Brunszvik Teréz Óvoda'!Y53+'Bóbita Óvoda'!Y53+'Magonc Óvoda'!Y53+'Dob Óvoda'!Y53+'Csicsergő Óvoda'!Y53</f>
        <v>0</v>
      </c>
      <c r="Z53" s="76" t="n">
        <f aca="false">'Kópévár Óvoda'!Z53+'Nefelejcs Óvoda'!Z53+'Brunszvik Teréz Óvoda'!Z53+'Bóbita Óvoda'!Z53+'Magonc Óvoda'!Z53+'Dob Óvoda'!Z53+'Csicsergő Óvoda'!Z53</f>
        <v>0</v>
      </c>
      <c r="AA53" s="75" t="n">
        <f aca="false">L53-(J53+K53+M53+W53+Y53)</f>
        <v>0</v>
      </c>
      <c r="AB53" s="73" t="n">
        <f aca="false">(J53+K53)-N53-Z53</f>
        <v>0</v>
      </c>
      <c r="AC53" s="72" t="n">
        <f aca="false">W53+M53+N53+X53+Y53+Z53+AA53+AB53</f>
        <v>0</v>
      </c>
      <c r="AD53" s="77" t="n">
        <f aca="false">'Kópévár Óvoda'!AD53+'Nefelejcs Óvoda'!AD53+'Brunszvik Teréz Óvoda'!AD53+'Bóbita Óvoda'!AD53+'Magonc Óvoda'!AD53+'Dob Óvoda'!AD53+'Csicsergő Óvoda'!AD53</f>
        <v>0</v>
      </c>
    </row>
    <row r="54" s="54" customFormat="true" ht="75" hidden="false" customHeight="true" outlineLevel="0" collapsed="false">
      <c r="A54" s="82" t="s">
        <v>89</v>
      </c>
      <c r="B54" s="79" t="s">
        <v>90</v>
      </c>
      <c r="C54" s="69" t="n">
        <f aca="false">'Kópévár Óvoda'!C54+'Nefelejcs Óvoda'!C54+'Brunszvik Teréz Óvoda'!C54+'Bóbita Óvoda'!C54+'Magonc Óvoda'!C54+'Dob Óvoda'!C54+'Csicsergő Óvoda'!C54</f>
        <v>0</v>
      </c>
      <c r="D54" s="70" t="n">
        <f aca="false">'Kópévár Óvoda'!D54+'Nefelejcs Óvoda'!D54+'Brunszvik Teréz Óvoda'!D54+'Bóbita Óvoda'!D54+'Magonc Óvoda'!D54+'Dob Óvoda'!D54+'Csicsergő Óvoda'!D54</f>
        <v>0</v>
      </c>
      <c r="E54" s="70" t="n">
        <f aca="false">'Kópévár Óvoda'!E54+'Nefelejcs Óvoda'!E54+'Brunszvik Teréz Óvoda'!E54+'Bóbita Óvoda'!E54+'Magonc Óvoda'!E54+'Dob Óvoda'!E54+'Csicsergő Óvoda'!E54</f>
        <v>0</v>
      </c>
      <c r="F54" s="71" t="n">
        <f aca="false">'Kópévár Óvoda'!F54+'Nefelejcs Óvoda'!F54+'Brunszvik Teréz Óvoda'!F54+'Bóbita Óvoda'!F54+'Magonc Óvoda'!F54+'Dob Óvoda'!F54+'Csicsergő Óvoda'!F54</f>
        <v>0</v>
      </c>
      <c r="G54" s="70" t="n">
        <f aca="false">'Kópévár Óvoda'!G54+'Nefelejcs Óvoda'!G54+'Brunszvik Teréz Óvoda'!G54+'Bóbita Óvoda'!G54+'Magonc Óvoda'!G54+'Dob Óvoda'!G54+'Csicsergő Óvoda'!G54</f>
        <v>0</v>
      </c>
      <c r="H54" s="71" t="n">
        <f aca="false">'Kópévár Óvoda'!H54+'Nefelejcs Óvoda'!H54+'Brunszvik Teréz Óvoda'!H54+'Bóbita Óvoda'!H54+'Magonc Óvoda'!H54+'Dob Óvoda'!H54+'Csicsergő Óvoda'!H54</f>
        <v>0</v>
      </c>
      <c r="I54" s="72" t="n">
        <f aca="false">C54+D54+E54+G54+H54</f>
        <v>0</v>
      </c>
      <c r="J54" s="75" t="n">
        <f aca="false">'Kópévár Óvoda'!J54+'Nefelejcs Óvoda'!J54+'Brunszvik Teréz Óvoda'!J54+'Bóbita Óvoda'!J54+'Magonc Óvoda'!J54+'Dob Óvoda'!J54+'Csicsergő Óvoda'!J54</f>
        <v>0</v>
      </c>
      <c r="K54" s="71" t="n">
        <f aca="false">'Kópévár Óvoda'!K54+'Nefelejcs Óvoda'!K54+'Brunszvik Teréz Óvoda'!K54+'Bóbita Óvoda'!K54+'Magonc Óvoda'!K54+'Dob Óvoda'!K54+'Csicsergő Óvoda'!K54</f>
        <v>0</v>
      </c>
      <c r="L54" s="72" t="n">
        <f aca="false">SUM(I54:K54)</f>
        <v>0</v>
      </c>
      <c r="M54" s="69" t="n">
        <f aca="false">'Kópévár Óvoda'!M54+'Nefelejcs Óvoda'!M54+'Brunszvik Teréz Óvoda'!M54+'Bóbita Óvoda'!M54+'Magonc Óvoda'!M54+'Dob Óvoda'!M54+'Csicsergő Óvoda'!M54</f>
        <v>0</v>
      </c>
      <c r="N54" s="74" t="n">
        <f aca="false">'Kópévár Óvoda'!N54+'Nefelejcs Óvoda'!N54+'Brunszvik Teréz Óvoda'!N54+'Bóbita Óvoda'!N54+'Magonc Óvoda'!N54+'Dob Óvoda'!N54+'Csicsergő Óvoda'!N54</f>
        <v>0</v>
      </c>
      <c r="O54" s="75" t="n">
        <f aca="false">'Kópévár Óvoda'!O54+'Nefelejcs Óvoda'!O54+'Brunszvik Teréz Óvoda'!O54+'Bóbita Óvoda'!O54+'Magonc Óvoda'!O54+'Dob Óvoda'!O54+'Csicsergő Óvoda'!O54</f>
        <v>0</v>
      </c>
      <c r="P54" s="75" t="n">
        <f aca="false">'Kópévár Óvoda'!P54+'Nefelejcs Óvoda'!P54+'Brunszvik Teréz Óvoda'!P54+'Bóbita Óvoda'!P54+'Magonc Óvoda'!P54+'Dob Óvoda'!P54+'Csicsergő Óvoda'!P54</f>
        <v>0</v>
      </c>
      <c r="Q54" s="75" t="n">
        <f aca="false">'Kópévár Óvoda'!Q54+'Nefelejcs Óvoda'!Q54+'Brunszvik Teréz Óvoda'!Q54+'Bóbita Óvoda'!Q54+'Magonc Óvoda'!Q54+'Dob Óvoda'!Q54+'Csicsergő Óvoda'!Q54</f>
        <v>0</v>
      </c>
      <c r="R54" s="70" t="n">
        <f aca="false">'Kópévár Óvoda'!R54+'Nefelejcs Óvoda'!R54+'Brunszvik Teréz Óvoda'!R54+'Bóbita Óvoda'!R54+'Magonc Óvoda'!R54+'Dob Óvoda'!R54+'Csicsergő Óvoda'!R54</f>
        <v>0</v>
      </c>
      <c r="S54" s="70" t="n">
        <f aca="false">'Kópévár Óvoda'!S54+'Nefelejcs Óvoda'!S54+'Brunszvik Teréz Óvoda'!S54+'Bóbita Óvoda'!S54+'Magonc Óvoda'!S54+'Dob Óvoda'!S54+'Csicsergő Óvoda'!S54</f>
        <v>0</v>
      </c>
      <c r="T54" s="70" t="n">
        <f aca="false">'Kópévár Óvoda'!T54+'Nefelejcs Óvoda'!T54+'Brunszvik Teréz Óvoda'!T54+'Bóbita Óvoda'!T54+'Magonc Óvoda'!T54+'Dob Óvoda'!T54+'Csicsergő Óvoda'!T54</f>
        <v>0</v>
      </c>
      <c r="U54" s="75" t="n">
        <f aca="false">'Kópévár Óvoda'!U54+'Nefelejcs Óvoda'!U54+'Brunszvik Teréz Óvoda'!U54+'Bóbita Óvoda'!U54+'Magonc Óvoda'!U54+'Dob Óvoda'!U54+'Csicsergő Óvoda'!U54</f>
        <v>0</v>
      </c>
      <c r="V54" s="71" t="n">
        <f aca="false">'Kópévár Óvoda'!V54+'Nefelejcs Óvoda'!V54+'Brunszvik Teréz Óvoda'!V54+'Bóbita Óvoda'!V54+'Magonc Óvoda'!V54+'Dob Óvoda'!V54+'Csicsergő Óvoda'!V54</f>
        <v>0</v>
      </c>
      <c r="W54" s="72" t="n">
        <f aca="false">SUM(O54:V54)</f>
        <v>0</v>
      </c>
      <c r="X54" s="69" t="n">
        <f aca="false">'Kópévár Óvoda'!X54+'Nefelejcs Óvoda'!X54+'Brunszvik Teréz Óvoda'!X54+'Bóbita Óvoda'!X54+'Magonc Óvoda'!X54+'Dob Óvoda'!X54+'Csicsergő Óvoda'!X54</f>
        <v>0</v>
      </c>
      <c r="Y54" s="75" t="n">
        <f aca="false">'Kópévár Óvoda'!Y54+'Nefelejcs Óvoda'!Y54+'Brunszvik Teréz Óvoda'!Y54+'Bóbita Óvoda'!Y54+'Magonc Óvoda'!Y54+'Dob Óvoda'!Y54+'Csicsergő Óvoda'!Y54</f>
        <v>0</v>
      </c>
      <c r="Z54" s="76" t="n">
        <f aca="false">'Kópévár Óvoda'!Z54+'Nefelejcs Óvoda'!Z54+'Brunszvik Teréz Óvoda'!Z54+'Bóbita Óvoda'!Z54+'Magonc Óvoda'!Z54+'Dob Óvoda'!Z54+'Csicsergő Óvoda'!Z54</f>
        <v>0</v>
      </c>
      <c r="AA54" s="75" t="n">
        <f aca="false">L54-(J54+K54+M54+W54+Y54)</f>
        <v>0</v>
      </c>
      <c r="AB54" s="73" t="n">
        <f aca="false">(J54+K54)-N54-Z54</f>
        <v>0</v>
      </c>
      <c r="AC54" s="72" t="n">
        <f aca="false">W54+M54+N54+X54+Y54+Z54+AA54+AB54</f>
        <v>0</v>
      </c>
      <c r="AD54" s="77" t="n">
        <f aca="false">'Kópévár Óvoda'!AD54+'Nefelejcs Óvoda'!AD54+'Brunszvik Teréz Óvoda'!AD54+'Bóbita Óvoda'!AD54+'Magonc Óvoda'!AD54+'Dob Óvoda'!AD54+'Csicsergő Óvoda'!AD54</f>
        <v>0</v>
      </c>
    </row>
    <row r="55" s="54" customFormat="true" ht="75" hidden="false" customHeight="true" outlineLevel="0" collapsed="false">
      <c r="A55" s="82" t="s">
        <v>91</v>
      </c>
      <c r="B55" s="79" t="s">
        <v>92</v>
      </c>
      <c r="C55" s="69" t="n">
        <f aca="false">'Kópévár Óvoda'!C55+'Nefelejcs Óvoda'!C55+'Brunszvik Teréz Óvoda'!C55+'Bóbita Óvoda'!C55+'Magonc Óvoda'!C55+'Dob Óvoda'!C55+'Csicsergő Óvoda'!C55</f>
        <v>0</v>
      </c>
      <c r="D55" s="70" t="n">
        <f aca="false">'Kópévár Óvoda'!D55+'Nefelejcs Óvoda'!D55+'Brunszvik Teréz Óvoda'!D55+'Bóbita Óvoda'!D55+'Magonc Óvoda'!D55+'Dob Óvoda'!D55+'Csicsergő Óvoda'!D55</f>
        <v>0</v>
      </c>
      <c r="E55" s="70" t="n">
        <f aca="false">'Kópévár Óvoda'!E55+'Nefelejcs Óvoda'!E55+'Brunszvik Teréz Óvoda'!E55+'Bóbita Óvoda'!E55+'Magonc Óvoda'!E55+'Dob Óvoda'!E55+'Csicsergő Óvoda'!E55</f>
        <v>0</v>
      </c>
      <c r="F55" s="71" t="n">
        <f aca="false">'Kópévár Óvoda'!F55+'Nefelejcs Óvoda'!F55+'Brunszvik Teréz Óvoda'!F55+'Bóbita Óvoda'!F55+'Magonc Óvoda'!F55+'Dob Óvoda'!F55+'Csicsergő Óvoda'!F55</f>
        <v>0</v>
      </c>
      <c r="G55" s="70" t="n">
        <f aca="false">'Kópévár Óvoda'!G55+'Nefelejcs Óvoda'!G55+'Brunszvik Teréz Óvoda'!G55+'Bóbita Óvoda'!G55+'Magonc Óvoda'!G55+'Dob Óvoda'!G55+'Csicsergő Óvoda'!G55</f>
        <v>0</v>
      </c>
      <c r="H55" s="71" t="n">
        <f aca="false">'Kópévár Óvoda'!H55+'Nefelejcs Óvoda'!H55+'Brunszvik Teréz Óvoda'!H55+'Bóbita Óvoda'!H55+'Magonc Óvoda'!H55+'Dob Óvoda'!H55+'Csicsergő Óvoda'!H55</f>
        <v>0</v>
      </c>
      <c r="I55" s="72" t="n">
        <f aca="false">C55+D55+E55+G55+H55</f>
        <v>0</v>
      </c>
      <c r="J55" s="75" t="n">
        <f aca="false">'Kópévár Óvoda'!J55+'Nefelejcs Óvoda'!J55+'Brunszvik Teréz Óvoda'!J55+'Bóbita Óvoda'!J55+'Magonc Óvoda'!J55+'Dob Óvoda'!J55+'Csicsergő Óvoda'!J55</f>
        <v>0</v>
      </c>
      <c r="K55" s="71" t="n">
        <f aca="false">'Kópévár Óvoda'!K55+'Nefelejcs Óvoda'!K55+'Brunszvik Teréz Óvoda'!K55+'Bóbita Óvoda'!K55+'Magonc Óvoda'!K55+'Dob Óvoda'!K55+'Csicsergő Óvoda'!K55</f>
        <v>0</v>
      </c>
      <c r="L55" s="72" t="n">
        <f aca="false">SUM(I55:K55)</f>
        <v>0</v>
      </c>
      <c r="M55" s="69" t="n">
        <f aca="false">'Kópévár Óvoda'!M55+'Nefelejcs Óvoda'!M55+'Brunszvik Teréz Óvoda'!M55+'Bóbita Óvoda'!M55+'Magonc Óvoda'!M55+'Dob Óvoda'!M55+'Csicsergő Óvoda'!M55</f>
        <v>0</v>
      </c>
      <c r="N55" s="74" t="n">
        <f aca="false">'Kópévár Óvoda'!N55+'Nefelejcs Óvoda'!N55+'Brunszvik Teréz Óvoda'!N55+'Bóbita Óvoda'!N55+'Magonc Óvoda'!N55+'Dob Óvoda'!N55+'Csicsergő Óvoda'!N55</f>
        <v>0</v>
      </c>
      <c r="O55" s="75" t="n">
        <f aca="false">'Kópévár Óvoda'!O55+'Nefelejcs Óvoda'!O55+'Brunszvik Teréz Óvoda'!O55+'Bóbita Óvoda'!O55+'Magonc Óvoda'!O55+'Dob Óvoda'!O55+'Csicsergő Óvoda'!O55</f>
        <v>0</v>
      </c>
      <c r="P55" s="75" t="n">
        <f aca="false">'Kópévár Óvoda'!P55+'Nefelejcs Óvoda'!P55+'Brunszvik Teréz Óvoda'!P55+'Bóbita Óvoda'!P55+'Magonc Óvoda'!P55+'Dob Óvoda'!P55+'Csicsergő Óvoda'!P55</f>
        <v>0</v>
      </c>
      <c r="Q55" s="75" t="n">
        <f aca="false">'Kópévár Óvoda'!Q55+'Nefelejcs Óvoda'!Q55+'Brunszvik Teréz Óvoda'!Q55+'Bóbita Óvoda'!Q55+'Magonc Óvoda'!Q55+'Dob Óvoda'!Q55+'Csicsergő Óvoda'!Q55</f>
        <v>0</v>
      </c>
      <c r="R55" s="75" t="n">
        <f aca="false">'Kópévár Óvoda'!R55+'Nefelejcs Óvoda'!R55+'Brunszvik Teréz Óvoda'!R55+'Bóbita Óvoda'!R55+'Magonc Óvoda'!R55+'Dob Óvoda'!R55+'Csicsergő Óvoda'!R55</f>
        <v>0</v>
      </c>
      <c r="S55" s="75" t="n">
        <f aca="false">'Kópévár Óvoda'!S55+'Nefelejcs Óvoda'!S55+'Brunszvik Teréz Óvoda'!S55+'Bóbita Óvoda'!S55+'Magonc Óvoda'!S55+'Dob Óvoda'!S55+'Csicsergő Óvoda'!S55</f>
        <v>0</v>
      </c>
      <c r="T55" s="75" t="n">
        <f aca="false">'Kópévár Óvoda'!T55+'Nefelejcs Óvoda'!T55+'Brunszvik Teréz Óvoda'!T55+'Bóbita Óvoda'!T55+'Magonc Óvoda'!T55+'Dob Óvoda'!T55+'Csicsergő Óvoda'!T55</f>
        <v>0</v>
      </c>
      <c r="U55" s="75" t="n">
        <f aca="false">'Kópévár Óvoda'!U55+'Nefelejcs Óvoda'!U55+'Brunszvik Teréz Óvoda'!U55+'Bóbita Óvoda'!U55+'Magonc Óvoda'!U55+'Dob Óvoda'!U55+'Csicsergő Óvoda'!U55</f>
        <v>0</v>
      </c>
      <c r="V55" s="71" t="n">
        <f aca="false">'Kópévár Óvoda'!V55+'Nefelejcs Óvoda'!V55+'Brunszvik Teréz Óvoda'!V55+'Bóbita Óvoda'!V55+'Magonc Óvoda'!V55+'Dob Óvoda'!V55+'Csicsergő Óvoda'!V55</f>
        <v>0</v>
      </c>
      <c r="W55" s="72" t="n">
        <f aca="false">SUM(O55:V55)</f>
        <v>0</v>
      </c>
      <c r="X55" s="69" t="n">
        <f aca="false">'Kópévár Óvoda'!X55+'Nefelejcs Óvoda'!X55+'Brunszvik Teréz Óvoda'!X55+'Bóbita Óvoda'!X55+'Magonc Óvoda'!X55+'Dob Óvoda'!X55+'Csicsergő Óvoda'!X55</f>
        <v>0</v>
      </c>
      <c r="Y55" s="75" t="n">
        <f aca="false">'Kópévár Óvoda'!Y55+'Nefelejcs Óvoda'!Y55+'Brunszvik Teréz Óvoda'!Y55+'Bóbita Óvoda'!Y55+'Magonc Óvoda'!Y55+'Dob Óvoda'!Y55+'Csicsergő Óvoda'!Y55</f>
        <v>0</v>
      </c>
      <c r="Z55" s="76" t="n">
        <f aca="false">'Kópévár Óvoda'!Z55+'Nefelejcs Óvoda'!Z55+'Brunszvik Teréz Óvoda'!Z55+'Bóbita Óvoda'!Z55+'Magonc Óvoda'!Z55+'Dob Óvoda'!Z55+'Csicsergő Óvoda'!Z55</f>
        <v>0</v>
      </c>
      <c r="AA55" s="75" t="n">
        <f aca="false">L55-(J55+K55+M55+W55+Y55)</f>
        <v>0</v>
      </c>
      <c r="AB55" s="73" t="n">
        <f aca="false">(J55+K55)-N55-Z55</f>
        <v>0</v>
      </c>
      <c r="AC55" s="72" t="n">
        <f aca="false">W55+M55+N55+X55+Y55+Z55+AA55+AB55</f>
        <v>0</v>
      </c>
      <c r="AD55" s="77" t="n">
        <f aca="false">'Kópévár Óvoda'!AD55+'Nefelejcs Óvoda'!AD55+'Brunszvik Teréz Óvoda'!AD55+'Bóbita Óvoda'!AD55+'Magonc Óvoda'!AD55+'Dob Óvoda'!AD55+'Csicsergő Óvoda'!AD55</f>
        <v>0</v>
      </c>
    </row>
    <row r="56" s="54" customFormat="true" ht="50.25" hidden="false" customHeight="false" outlineLevel="0" collapsed="false">
      <c r="A56" s="82" t="s">
        <v>93</v>
      </c>
      <c r="B56" s="78" t="s">
        <v>94</v>
      </c>
      <c r="C56" s="69" t="n">
        <f aca="false">'Kópévár Óvoda'!C56+'Nefelejcs Óvoda'!C56+'Brunszvik Teréz Óvoda'!C56+'Bóbita Óvoda'!C56+'Magonc Óvoda'!C56+'Dob Óvoda'!C56+'Csicsergő Óvoda'!C56</f>
        <v>0</v>
      </c>
      <c r="D56" s="70" t="n">
        <f aca="false">'Kópévár Óvoda'!D56+'Nefelejcs Óvoda'!D56+'Brunszvik Teréz Óvoda'!D56+'Bóbita Óvoda'!D56+'Magonc Óvoda'!D56+'Dob Óvoda'!D56+'Csicsergő Óvoda'!D56</f>
        <v>0</v>
      </c>
      <c r="E56" s="70" t="n">
        <f aca="false">'Kópévár Óvoda'!E56+'Nefelejcs Óvoda'!E56+'Brunszvik Teréz Óvoda'!E56+'Bóbita Óvoda'!E56+'Magonc Óvoda'!E56+'Dob Óvoda'!E56+'Csicsergő Óvoda'!E56</f>
        <v>0</v>
      </c>
      <c r="F56" s="71" t="n">
        <f aca="false">'Kópévár Óvoda'!F56+'Nefelejcs Óvoda'!F56+'Brunszvik Teréz Óvoda'!F56+'Bóbita Óvoda'!F56+'Magonc Óvoda'!F56+'Dob Óvoda'!F56+'Csicsergő Óvoda'!F56</f>
        <v>0</v>
      </c>
      <c r="G56" s="70" t="n">
        <f aca="false">'Kópévár Óvoda'!G56+'Nefelejcs Óvoda'!G56+'Brunszvik Teréz Óvoda'!G56+'Bóbita Óvoda'!G56+'Magonc Óvoda'!G56+'Dob Óvoda'!G56+'Csicsergő Óvoda'!G56</f>
        <v>0</v>
      </c>
      <c r="H56" s="71" t="n">
        <f aca="false">'Kópévár Óvoda'!H56+'Nefelejcs Óvoda'!H56+'Brunszvik Teréz Óvoda'!H56+'Bóbita Óvoda'!H56+'Magonc Óvoda'!H56+'Dob Óvoda'!H56+'Csicsergő Óvoda'!H56</f>
        <v>0</v>
      </c>
      <c r="I56" s="72" t="n">
        <f aca="false">C56+D56+E56+G56+H56</f>
        <v>0</v>
      </c>
      <c r="J56" s="75" t="n">
        <f aca="false">'Kópévár Óvoda'!J56+'Nefelejcs Óvoda'!J56+'Brunszvik Teréz Óvoda'!J56+'Bóbita Óvoda'!J56+'Magonc Óvoda'!J56+'Dob Óvoda'!J56+'Csicsergő Óvoda'!J56</f>
        <v>0</v>
      </c>
      <c r="K56" s="71" t="n">
        <f aca="false">'Kópévár Óvoda'!K56+'Nefelejcs Óvoda'!K56+'Brunszvik Teréz Óvoda'!K56+'Bóbita Óvoda'!K56+'Magonc Óvoda'!K56+'Dob Óvoda'!K56+'Csicsergő Óvoda'!K56</f>
        <v>0</v>
      </c>
      <c r="L56" s="72" t="n">
        <f aca="false">SUM(I56:K56)</f>
        <v>0</v>
      </c>
      <c r="M56" s="69"/>
      <c r="N56" s="74" t="n">
        <f aca="false">'Kópévár Óvoda'!N56+'Nefelejcs Óvoda'!N56+'Brunszvik Teréz Óvoda'!N56+'Bóbita Óvoda'!N56+'Magonc Óvoda'!N56+'Dob Óvoda'!N56+'Csicsergő Óvoda'!N56</f>
        <v>0</v>
      </c>
      <c r="O56" s="75" t="n">
        <f aca="false">'Kópévár Óvoda'!O56+'Nefelejcs Óvoda'!O56+'Brunszvik Teréz Óvoda'!O56+'Bóbita Óvoda'!O56+'Magonc Óvoda'!O56+'Dob Óvoda'!O56+'Csicsergő Óvoda'!O56</f>
        <v>0</v>
      </c>
      <c r="P56" s="75" t="n">
        <f aca="false">'Kópévár Óvoda'!P56+'Nefelejcs Óvoda'!P56+'Brunszvik Teréz Óvoda'!P56+'Bóbita Óvoda'!P56+'Magonc Óvoda'!P56+'Dob Óvoda'!P56+'Csicsergő Óvoda'!P56</f>
        <v>0</v>
      </c>
      <c r="Q56" s="75" t="n">
        <f aca="false">'Kópévár Óvoda'!Q56+'Nefelejcs Óvoda'!Q56+'Brunszvik Teréz Óvoda'!Q56+'Bóbita Óvoda'!Q56+'Magonc Óvoda'!Q56+'Dob Óvoda'!Q56+'Csicsergő Óvoda'!Q56</f>
        <v>0</v>
      </c>
      <c r="R56" s="75" t="n">
        <f aca="false">'Kópévár Óvoda'!R56+'Nefelejcs Óvoda'!R56+'Brunszvik Teréz Óvoda'!R56+'Bóbita Óvoda'!R56+'Magonc Óvoda'!R56+'Dob Óvoda'!R56+'Csicsergő Óvoda'!R56</f>
        <v>0</v>
      </c>
      <c r="S56" s="75" t="n">
        <f aca="false">'Kópévár Óvoda'!S56+'Nefelejcs Óvoda'!S56+'Brunszvik Teréz Óvoda'!S56+'Bóbita Óvoda'!S56+'Magonc Óvoda'!S56+'Dob Óvoda'!S56+'Csicsergő Óvoda'!S56</f>
        <v>0</v>
      </c>
      <c r="T56" s="75" t="n">
        <f aca="false">'Kópévár Óvoda'!T56+'Nefelejcs Óvoda'!T56+'Brunszvik Teréz Óvoda'!T56+'Bóbita Óvoda'!T56+'Magonc Óvoda'!T56+'Dob Óvoda'!T56+'Csicsergő Óvoda'!T56</f>
        <v>0</v>
      </c>
      <c r="U56" s="75" t="n">
        <f aca="false">'Kópévár Óvoda'!U56+'Nefelejcs Óvoda'!U56+'Brunszvik Teréz Óvoda'!U56+'Bóbita Óvoda'!U56+'Magonc Óvoda'!U56+'Dob Óvoda'!U56+'Csicsergő Óvoda'!U56</f>
        <v>0</v>
      </c>
      <c r="V56" s="71" t="n">
        <f aca="false">'Kópévár Óvoda'!V56+'Nefelejcs Óvoda'!V56+'Brunszvik Teréz Óvoda'!V56+'Bóbita Óvoda'!V56+'Magonc Óvoda'!V56+'Dob Óvoda'!V56+'Csicsergő Óvoda'!V56</f>
        <v>0</v>
      </c>
      <c r="W56" s="72" t="n">
        <f aca="false">SUM(O56:V56)</f>
        <v>0</v>
      </c>
      <c r="X56" s="69" t="n">
        <f aca="false">'Kópévár Óvoda'!X56+'Nefelejcs Óvoda'!X56+'Brunszvik Teréz Óvoda'!X56+'Bóbita Óvoda'!X56+'Magonc Óvoda'!X56+'Dob Óvoda'!X56+'Csicsergő Óvoda'!X56</f>
        <v>0</v>
      </c>
      <c r="Y56" s="75" t="n">
        <f aca="false">'Kópévár Óvoda'!Y56+'Nefelejcs Óvoda'!Y56+'Brunszvik Teréz Óvoda'!Y56+'Bóbita Óvoda'!Y56+'Magonc Óvoda'!Y56+'Dob Óvoda'!Y56+'Csicsergő Óvoda'!Y56</f>
        <v>0</v>
      </c>
      <c r="Z56" s="76" t="n">
        <f aca="false">'Kópévár Óvoda'!Z56+'Nefelejcs Óvoda'!Z56+'Brunszvik Teréz Óvoda'!Z56+'Bóbita Óvoda'!Z56+'Magonc Óvoda'!Z56+'Dob Óvoda'!Z56+'Csicsergő Óvoda'!Z56</f>
        <v>0</v>
      </c>
      <c r="AA56" s="75" t="n">
        <f aca="false">L56-(J56+K56+M56+W56+Y56)</f>
        <v>0</v>
      </c>
      <c r="AB56" s="73" t="n">
        <f aca="false">(J56+K56)-N56-Z56</f>
        <v>0</v>
      </c>
      <c r="AC56" s="72" t="n">
        <f aca="false">W56+M56+N56+X56+Y56+Z56+AA56+AB56</f>
        <v>0</v>
      </c>
      <c r="AD56" s="77" t="n">
        <f aca="false">'Kópévár Óvoda'!AD56+'Nefelejcs Óvoda'!AD56+'Brunszvik Teréz Óvoda'!AD56+'Bóbita Óvoda'!AD56+'Magonc Óvoda'!AD56+'Dob Óvoda'!AD56+'Csicsergő Óvoda'!AD56</f>
        <v>0</v>
      </c>
    </row>
    <row r="57" s="54" customFormat="true" ht="69" hidden="false" customHeight="true" outlineLevel="0" collapsed="false">
      <c r="A57" s="41" t="s">
        <v>95</v>
      </c>
      <c r="B57" s="42" t="s">
        <v>96</v>
      </c>
      <c r="C57" s="69" t="n">
        <f aca="false">'Kópévár Óvoda'!C57+'Nefelejcs Óvoda'!C57+'Brunszvik Teréz Óvoda'!C57+'Bóbita Óvoda'!C57+'Magonc Óvoda'!C57+'Dob Óvoda'!C57+'Csicsergő Óvoda'!C57</f>
        <v>0</v>
      </c>
      <c r="D57" s="70" t="n">
        <f aca="false">'Kópévár Óvoda'!D57+'Nefelejcs Óvoda'!D57+'Brunszvik Teréz Óvoda'!D57+'Bóbita Óvoda'!D57+'Magonc Óvoda'!D57+'Dob Óvoda'!D57+'Csicsergő Óvoda'!D57</f>
        <v>0</v>
      </c>
      <c r="E57" s="70" t="n">
        <f aca="false">'Kópévár Óvoda'!E57+'Nefelejcs Óvoda'!E57+'Brunszvik Teréz Óvoda'!E57+'Bóbita Óvoda'!E57+'Magonc Óvoda'!E57+'Dob Óvoda'!E57+'Csicsergő Óvoda'!E57</f>
        <v>0</v>
      </c>
      <c r="F57" s="71" t="n">
        <f aca="false">'Kópévár Óvoda'!F57+'Nefelejcs Óvoda'!F57+'Brunszvik Teréz Óvoda'!F57+'Bóbita Óvoda'!F57+'Magonc Óvoda'!F57+'Dob Óvoda'!F57+'Csicsergő Óvoda'!F57</f>
        <v>0</v>
      </c>
      <c r="G57" s="70" t="n">
        <f aca="false">'Kópévár Óvoda'!G57+'Nefelejcs Óvoda'!G57+'Brunszvik Teréz Óvoda'!G57+'Bóbita Óvoda'!G57+'Magonc Óvoda'!G57+'Dob Óvoda'!G57+'Csicsergő Óvoda'!G57</f>
        <v>0</v>
      </c>
      <c r="H57" s="71" t="n">
        <f aca="false">'Kópévár Óvoda'!H57+'Nefelejcs Óvoda'!H57+'Brunszvik Teréz Óvoda'!H57+'Bóbita Óvoda'!H57+'Magonc Óvoda'!H57+'Dob Óvoda'!H57+'Csicsergő Óvoda'!H57</f>
        <v>0</v>
      </c>
      <c r="I57" s="72" t="n">
        <f aca="false">C57+D57+E57+G57+H57</f>
        <v>0</v>
      </c>
      <c r="J57" s="75" t="n">
        <f aca="false">'Kópévár Óvoda'!J57+'Nefelejcs Óvoda'!J57+'Brunszvik Teréz Óvoda'!J57+'Bóbita Óvoda'!J57+'Magonc Óvoda'!J57+'Dob Óvoda'!J57+'Csicsergő Óvoda'!J57</f>
        <v>0</v>
      </c>
      <c r="K57" s="71" t="n">
        <f aca="false">'Kópévár Óvoda'!K57+'Nefelejcs Óvoda'!K57+'Brunszvik Teréz Óvoda'!K57+'Bóbita Óvoda'!K57+'Magonc Óvoda'!K57+'Dob Óvoda'!K57+'Csicsergő Óvoda'!K57</f>
        <v>0</v>
      </c>
      <c r="L57" s="72" t="n">
        <f aca="false">SUM(I57:K57)</f>
        <v>0</v>
      </c>
      <c r="M57" s="69" t="n">
        <f aca="false">'Kópévár Óvoda'!M57+'Nefelejcs Óvoda'!M57+'Brunszvik Teréz Óvoda'!M57+'Bóbita Óvoda'!M57+'Magonc Óvoda'!M57+'Dob Óvoda'!M57+'Csicsergő Óvoda'!M57</f>
        <v>0</v>
      </c>
      <c r="N57" s="74" t="n">
        <f aca="false">'Kópévár Óvoda'!N57+'Nefelejcs Óvoda'!N57+'Brunszvik Teréz Óvoda'!N57+'Bóbita Óvoda'!N57+'Magonc Óvoda'!N57+'Dob Óvoda'!N57+'Csicsergő Óvoda'!N57</f>
        <v>0</v>
      </c>
      <c r="O57" s="75" t="n">
        <f aca="false">'Kópévár Óvoda'!O57+'Nefelejcs Óvoda'!O57+'Brunszvik Teréz Óvoda'!O57+'Bóbita Óvoda'!O57+'Magonc Óvoda'!O57+'Dob Óvoda'!O57+'Csicsergő Óvoda'!O57</f>
        <v>0</v>
      </c>
      <c r="P57" s="75" t="n">
        <f aca="false">'Kópévár Óvoda'!P57+'Nefelejcs Óvoda'!P57+'Brunszvik Teréz Óvoda'!P57+'Bóbita Óvoda'!P57+'Magonc Óvoda'!P57+'Dob Óvoda'!P57+'Csicsergő Óvoda'!P57</f>
        <v>0</v>
      </c>
      <c r="Q57" s="75" t="n">
        <f aca="false">'Kópévár Óvoda'!Q57+'Nefelejcs Óvoda'!Q57+'Brunszvik Teréz Óvoda'!Q57+'Bóbita Óvoda'!Q57+'Magonc Óvoda'!Q57+'Dob Óvoda'!Q57+'Csicsergő Óvoda'!Q57</f>
        <v>0</v>
      </c>
      <c r="R57" s="75" t="n">
        <f aca="false">'Kópévár Óvoda'!R57+'Nefelejcs Óvoda'!R57+'Brunszvik Teréz Óvoda'!R57+'Bóbita Óvoda'!R57+'Magonc Óvoda'!R57+'Dob Óvoda'!R57+'Csicsergő Óvoda'!R57</f>
        <v>0</v>
      </c>
      <c r="S57" s="75" t="n">
        <f aca="false">'Kópévár Óvoda'!S57+'Nefelejcs Óvoda'!S57+'Brunszvik Teréz Óvoda'!S57+'Bóbita Óvoda'!S57+'Magonc Óvoda'!S57+'Dob Óvoda'!S57+'Csicsergő Óvoda'!S57</f>
        <v>0</v>
      </c>
      <c r="T57" s="75" t="n">
        <f aca="false">'Kópévár Óvoda'!T57+'Nefelejcs Óvoda'!T57+'Brunszvik Teréz Óvoda'!T57+'Bóbita Óvoda'!T57+'Magonc Óvoda'!T57+'Dob Óvoda'!T57+'Csicsergő Óvoda'!T57</f>
        <v>0</v>
      </c>
      <c r="U57" s="75" t="n">
        <f aca="false">'Kópévár Óvoda'!U57+'Nefelejcs Óvoda'!U57+'Brunszvik Teréz Óvoda'!U57+'Bóbita Óvoda'!U57+'Magonc Óvoda'!U57+'Dob Óvoda'!U57+'Csicsergő Óvoda'!U57</f>
        <v>0</v>
      </c>
      <c r="V57" s="71" t="n">
        <f aca="false">'Kópévár Óvoda'!V57+'Nefelejcs Óvoda'!V57+'Brunszvik Teréz Óvoda'!V57+'Bóbita Óvoda'!V57+'Magonc Óvoda'!V57+'Dob Óvoda'!V57+'Csicsergő Óvoda'!V57</f>
        <v>0</v>
      </c>
      <c r="W57" s="72" t="n">
        <f aca="false">SUM(O57:V57)</f>
        <v>0</v>
      </c>
      <c r="X57" s="69" t="n">
        <f aca="false">'Kópévár Óvoda'!X57+'Nefelejcs Óvoda'!X57+'Brunszvik Teréz Óvoda'!X57+'Bóbita Óvoda'!X57+'Magonc Óvoda'!X57+'Dob Óvoda'!X57+'Csicsergő Óvoda'!X57</f>
        <v>0</v>
      </c>
      <c r="Y57" s="75" t="n">
        <f aca="false">'Kópévár Óvoda'!Y57+'Nefelejcs Óvoda'!Y57+'Brunszvik Teréz Óvoda'!Y57+'Bóbita Óvoda'!Y57+'Magonc Óvoda'!Y57+'Dob Óvoda'!Y57+'Csicsergő Óvoda'!Y57</f>
        <v>0</v>
      </c>
      <c r="Z57" s="76" t="n">
        <f aca="false">'Kópévár Óvoda'!Z57+'Nefelejcs Óvoda'!Z57+'Brunszvik Teréz Óvoda'!Z57+'Bóbita Óvoda'!Z57+'Magonc Óvoda'!Z57+'Dob Óvoda'!Z57+'Csicsergő Óvoda'!Z57</f>
        <v>0</v>
      </c>
      <c r="AA57" s="75" t="n">
        <f aca="false">L57-(J57+K57+M57+W57+Y57)</f>
        <v>0</v>
      </c>
      <c r="AB57" s="73" t="n">
        <f aca="false">(J57+K57)-N57-Z57</f>
        <v>0</v>
      </c>
      <c r="AC57" s="72" t="n">
        <f aca="false">W57+M57+N57+X57+Y57+Z57+AA57+AB57</f>
        <v>0</v>
      </c>
      <c r="AD57" s="77" t="n">
        <f aca="false">'Kópévár Óvoda'!AD57+'Nefelejcs Óvoda'!AD57+'Brunszvik Teréz Óvoda'!AD57+'Bóbita Óvoda'!AD57+'Magonc Óvoda'!AD57+'Dob Óvoda'!AD57+'Csicsergő Óvoda'!AD57</f>
        <v>0</v>
      </c>
    </row>
    <row r="58" s="54" customFormat="true" ht="69" hidden="false" customHeight="true" outlineLevel="0" collapsed="false">
      <c r="A58" s="82" t="s">
        <v>79</v>
      </c>
      <c r="B58" s="79" t="s">
        <v>97</v>
      </c>
      <c r="C58" s="69" t="n">
        <f aca="false">'Kópévár Óvoda'!C58+'Nefelejcs Óvoda'!C58+'Brunszvik Teréz Óvoda'!C58+'Bóbita Óvoda'!C58+'Magonc Óvoda'!C58+'Dob Óvoda'!C58+'Csicsergő Óvoda'!C58</f>
        <v>-72900</v>
      </c>
      <c r="D58" s="70" t="n">
        <f aca="false">'Kópévár Óvoda'!D58+'Nefelejcs Óvoda'!D58+'Brunszvik Teréz Óvoda'!D58+'Bóbita Óvoda'!D58+'Magonc Óvoda'!D58+'Dob Óvoda'!D58+'Csicsergő Óvoda'!D58</f>
        <v>-11299</v>
      </c>
      <c r="E58" s="70" t="n">
        <f aca="false">'Kópévár Óvoda'!E58+'Nefelejcs Óvoda'!E58+'Brunszvik Teréz Óvoda'!E58+'Bóbita Óvoda'!E58+'Magonc Óvoda'!E58+'Dob Óvoda'!E58+'Csicsergő Óvoda'!E58</f>
        <v>0</v>
      </c>
      <c r="F58" s="71" t="n">
        <f aca="false">'Kópévár Óvoda'!F58+'Nefelejcs Óvoda'!F58+'Brunszvik Teréz Óvoda'!F58+'Bóbita Óvoda'!F58+'Magonc Óvoda'!F58+'Dob Óvoda'!F58+'Csicsergő Óvoda'!F58</f>
        <v>0</v>
      </c>
      <c r="G58" s="70" t="n">
        <f aca="false">'Kópévár Óvoda'!G58+'Nefelejcs Óvoda'!G58+'Brunszvik Teréz Óvoda'!G58+'Bóbita Óvoda'!G58+'Magonc Óvoda'!G58+'Dob Óvoda'!G58+'Csicsergő Óvoda'!G58</f>
        <v>0</v>
      </c>
      <c r="H58" s="71" t="n">
        <f aca="false">'Kópévár Óvoda'!H58+'Nefelejcs Óvoda'!H58+'Brunszvik Teréz Óvoda'!H58+'Bóbita Óvoda'!H58+'Magonc Óvoda'!H58+'Dob Óvoda'!H58+'Csicsergő Óvoda'!H58</f>
        <v>0</v>
      </c>
      <c r="I58" s="72" t="n">
        <f aca="false">C58+D58+E58+G58+H58</f>
        <v>-84199</v>
      </c>
      <c r="J58" s="75" t="n">
        <f aca="false">'Kópévár Óvoda'!J58+'Nefelejcs Óvoda'!J58+'Brunszvik Teréz Óvoda'!J58+'Bóbita Óvoda'!J58+'Magonc Óvoda'!J58+'Dob Óvoda'!J58+'Csicsergő Óvoda'!J58</f>
        <v>0</v>
      </c>
      <c r="K58" s="71" t="n">
        <f aca="false">'Kópévár Óvoda'!K58+'Nefelejcs Óvoda'!K58+'Brunszvik Teréz Óvoda'!K58+'Bóbita Óvoda'!K58+'Magonc Óvoda'!K58+'Dob Óvoda'!K58+'Csicsergő Óvoda'!K58</f>
        <v>0</v>
      </c>
      <c r="L58" s="72" t="n">
        <f aca="false">SUM(I58:K58)</f>
        <v>-84199</v>
      </c>
      <c r="M58" s="69" t="n">
        <f aca="false">'Kópévár Óvoda'!M58+'Nefelejcs Óvoda'!M58+'Brunszvik Teréz Óvoda'!M58+'Bóbita Óvoda'!M58+'Magonc Óvoda'!M58+'Dob Óvoda'!M58+'Csicsergő Óvoda'!M58</f>
        <v>0</v>
      </c>
      <c r="N58" s="74" t="n">
        <f aca="false">'Kópévár Óvoda'!N58+'Nefelejcs Óvoda'!N58+'Brunszvik Teréz Óvoda'!N58+'Bóbita Óvoda'!N58+'Magonc Óvoda'!N58+'Dob Óvoda'!N58+'Csicsergő Óvoda'!N58</f>
        <v>0</v>
      </c>
      <c r="O58" s="75" t="n">
        <f aca="false">'Kópévár Óvoda'!O58+'Nefelejcs Óvoda'!O58+'Brunszvik Teréz Óvoda'!O58+'Bóbita Óvoda'!O58+'Magonc Óvoda'!O58+'Dob Óvoda'!O58+'Csicsergő Óvoda'!O58</f>
        <v>0</v>
      </c>
      <c r="P58" s="75" t="n">
        <f aca="false">'Kópévár Óvoda'!P58+'Nefelejcs Óvoda'!P58+'Brunszvik Teréz Óvoda'!P58+'Bóbita Óvoda'!P58+'Magonc Óvoda'!P58+'Dob Óvoda'!P58+'Csicsergő Óvoda'!P58</f>
        <v>0</v>
      </c>
      <c r="Q58" s="75" t="n">
        <f aca="false">'Kópévár Óvoda'!Q58+'Nefelejcs Óvoda'!Q58+'Brunszvik Teréz Óvoda'!Q58+'Bóbita Óvoda'!Q58+'Magonc Óvoda'!Q58+'Dob Óvoda'!Q58+'Csicsergő Óvoda'!Q58</f>
        <v>0</v>
      </c>
      <c r="R58" s="75" t="n">
        <f aca="false">'Kópévár Óvoda'!R58+'Nefelejcs Óvoda'!R58+'Brunszvik Teréz Óvoda'!R58+'Bóbita Óvoda'!R58+'Magonc Óvoda'!R58+'Dob Óvoda'!R58+'Csicsergő Óvoda'!R58</f>
        <v>0</v>
      </c>
      <c r="S58" s="75" t="n">
        <f aca="false">'Kópévár Óvoda'!S58+'Nefelejcs Óvoda'!S58+'Brunszvik Teréz Óvoda'!S58+'Bóbita Óvoda'!S58+'Magonc Óvoda'!S58+'Dob Óvoda'!S58+'Csicsergő Óvoda'!S58</f>
        <v>0</v>
      </c>
      <c r="T58" s="75" t="n">
        <f aca="false">'Kópévár Óvoda'!T58+'Nefelejcs Óvoda'!T58+'Brunszvik Teréz Óvoda'!T58+'Bóbita Óvoda'!T58+'Magonc Óvoda'!T58+'Dob Óvoda'!T58+'Csicsergő Óvoda'!T58</f>
        <v>0</v>
      </c>
      <c r="U58" s="75" t="n">
        <f aca="false">'Kópévár Óvoda'!U58+'Nefelejcs Óvoda'!U58+'Brunszvik Teréz Óvoda'!U58+'Bóbita Óvoda'!U58+'Magonc Óvoda'!U58+'Dob Óvoda'!U58+'Csicsergő Óvoda'!U58</f>
        <v>0</v>
      </c>
      <c r="V58" s="71" t="n">
        <f aca="false">'Kópévár Óvoda'!V58+'Nefelejcs Óvoda'!V58+'Brunszvik Teréz Óvoda'!V58+'Bóbita Óvoda'!V58+'Magonc Óvoda'!V58+'Dob Óvoda'!V58+'Csicsergő Óvoda'!V58</f>
        <v>0</v>
      </c>
      <c r="W58" s="72" t="n">
        <f aca="false">SUM(O58:V58)</f>
        <v>0</v>
      </c>
      <c r="X58" s="69" t="n">
        <f aca="false">'Kópévár Óvoda'!X58+'Nefelejcs Óvoda'!X58+'Brunszvik Teréz Óvoda'!X58+'Bóbita Óvoda'!X58+'Magonc Óvoda'!X58+'Dob Óvoda'!X58+'Csicsergő Óvoda'!X58</f>
        <v>0</v>
      </c>
      <c r="Y58" s="75" t="n">
        <f aca="false">'Kópévár Óvoda'!Y58+'Nefelejcs Óvoda'!Y58+'Brunszvik Teréz Óvoda'!Y58+'Bóbita Óvoda'!Y58+'Magonc Óvoda'!Y58+'Dob Óvoda'!Y58+'Csicsergő Óvoda'!Y58</f>
        <v>0</v>
      </c>
      <c r="Z58" s="76" t="n">
        <f aca="false">'Kópévár Óvoda'!Z58+'Nefelejcs Óvoda'!Z58+'Brunszvik Teréz Óvoda'!Z58+'Bóbita Óvoda'!Z58+'Magonc Óvoda'!Z58+'Dob Óvoda'!Z58+'Csicsergő Óvoda'!Z58</f>
        <v>0</v>
      </c>
      <c r="AA58" s="75" t="n">
        <f aca="false">L58-(J58+K58+M58+W58+Y58)</f>
        <v>-84199</v>
      </c>
      <c r="AB58" s="73" t="n">
        <f aca="false">(J58+K58)-N58-Z58</f>
        <v>0</v>
      </c>
      <c r="AC58" s="72" t="n">
        <f aca="false">W58+M58+N58+X58+Y58+Z58+AA58+AB58</f>
        <v>-84199</v>
      </c>
      <c r="AD58" s="77" t="n">
        <f aca="false">'Kópévár Óvoda'!AD58+'Nefelejcs Óvoda'!AD58+'Brunszvik Teréz Óvoda'!AD58+'Bóbita Óvoda'!AD58+'Magonc Óvoda'!AD58+'Dob Óvoda'!AD58+'Csicsergő Óvoda'!AD58</f>
        <v>0</v>
      </c>
    </row>
    <row r="59" s="54" customFormat="true" ht="69" hidden="false" customHeight="true" outlineLevel="0" collapsed="false">
      <c r="A59" s="82" t="s">
        <v>81</v>
      </c>
      <c r="B59" s="79" t="s">
        <v>98</v>
      </c>
      <c r="C59" s="69" t="n">
        <f aca="false">'Kópévár Óvoda'!C59+'Nefelejcs Óvoda'!C59+'Brunszvik Teréz Óvoda'!C59+'Bóbita Óvoda'!C59+'Magonc Óvoda'!C59+'Dob Óvoda'!C59+'Csicsergő Óvoda'!C59</f>
        <v>0</v>
      </c>
      <c r="D59" s="70" t="n">
        <f aca="false">'Kópévár Óvoda'!D59+'Nefelejcs Óvoda'!D59+'Brunszvik Teréz Óvoda'!D59+'Bóbita Óvoda'!D59+'Magonc Óvoda'!D59+'Dob Óvoda'!D59+'Csicsergő Óvoda'!D59</f>
        <v>0</v>
      </c>
      <c r="E59" s="70" t="n">
        <f aca="false">'Kópévár Óvoda'!E59+'Nefelejcs Óvoda'!E59+'Brunszvik Teréz Óvoda'!E59+'Bóbita Óvoda'!E59+'Magonc Óvoda'!E59+'Dob Óvoda'!E59+'Csicsergő Óvoda'!E59</f>
        <v>-2598</v>
      </c>
      <c r="F59" s="71" t="n">
        <f aca="false">'Kópévár Óvoda'!F59+'Nefelejcs Óvoda'!F59+'Brunszvik Teréz Óvoda'!F59+'Bóbita Óvoda'!F59+'Magonc Óvoda'!F59+'Dob Óvoda'!F59+'Csicsergő Óvoda'!F59</f>
        <v>0</v>
      </c>
      <c r="G59" s="70" t="n">
        <f aca="false">'Kópévár Óvoda'!G59+'Nefelejcs Óvoda'!G59+'Brunszvik Teréz Óvoda'!G59+'Bóbita Óvoda'!G59+'Magonc Óvoda'!G59+'Dob Óvoda'!G59+'Csicsergő Óvoda'!G59</f>
        <v>0</v>
      </c>
      <c r="H59" s="71" t="n">
        <f aca="false">'Kópévár Óvoda'!H59+'Nefelejcs Óvoda'!H59+'Brunszvik Teréz Óvoda'!H59+'Bóbita Óvoda'!H59+'Magonc Óvoda'!H59+'Dob Óvoda'!H59+'Csicsergő Óvoda'!H59</f>
        <v>0</v>
      </c>
      <c r="I59" s="72" t="n">
        <f aca="false">C59+D59+E59+G59+H59</f>
        <v>-2598</v>
      </c>
      <c r="J59" s="75" t="n">
        <f aca="false">'Kópévár Óvoda'!J59+'Nefelejcs Óvoda'!J59+'Brunszvik Teréz Óvoda'!J59+'Bóbita Óvoda'!J59+'Magonc Óvoda'!J59+'Dob Óvoda'!J59+'Csicsergő Óvoda'!J59</f>
        <v>0</v>
      </c>
      <c r="K59" s="71" t="n">
        <f aca="false">'Kópévár Óvoda'!K59+'Nefelejcs Óvoda'!K59+'Brunszvik Teréz Óvoda'!K59+'Bóbita Óvoda'!K59+'Magonc Óvoda'!K59+'Dob Óvoda'!K59+'Csicsergő Óvoda'!K59</f>
        <v>0</v>
      </c>
      <c r="L59" s="72" t="n">
        <f aca="false">SUM(I59:K59)</f>
        <v>-2598</v>
      </c>
      <c r="M59" s="69" t="n">
        <f aca="false">'Kópévár Óvoda'!M59+'Nefelejcs Óvoda'!M59+'Brunszvik Teréz Óvoda'!M59+'Bóbita Óvoda'!M59+'Magonc Óvoda'!M59+'Dob Óvoda'!M59+'Csicsergő Óvoda'!M59</f>
        <v>0</v>
      </c>
      <c r="N59" s="74" t="n">
        <f aca="false">'Kópévár Óvoda'!N59+'Nefelejcs Óvoda'!N59+'Brunszvik Teréz Óvoda'!N59+'Bóbita Óvoda'!N59+'Magonc Óvoda'!N59+'Dob Óvoda'!N59+'Csicsergő Óvoda'!N59</f>
        <v>0</v>
      </c>
      <c r="O59" s="75" t="n">
        <f aca="false">'Kópévár Óvoda'!O59+'Nefelejcs Óvoda'!O59+'Brunszvik Teréz Óvoda'!O59+'Bóbita Óvoda'!O59+'Magonc Óvoda'!O59+'Dob Óvoda'!O59+'Csicsergő Óvoda'!O59</f>
        <v>0</v>
      </c>
      <c r="P59" s="75" t="n">
        <f aca="false">'Kópévár Óvoda'!P59+'Nefelejcs Óvoda'!P59+'Brunszvik Teréz Óvoda'!P59+'Bóbita Óvoda'!P59+'Magonc Óvoda'!P59+'Dob Óvoda'!P59+'Csicsergő Óvoda'!P59</f>
        <v>0</v>
      </c>
      <c r="Q59" s="75" t="n">
        <f aca="false">'Kópévár Óvoda'!Q59+'Nefelejcs Óvoda'!Q59+'Brunszvik Teréz Óvoda'!Q59+'Bóbita Óvoda'!Q59+'Magonc Óvoda'!Q59+'Dob Óvoda'!Q59+'Csicsergő Óvoda'!Q59</f>
        <v>0</v>
      </c>
      <c r="R59" s="75" t="n">
        <f aca="false">'Kópévár Óvoda'!R59+'Nefelejcs Óvoda'!R59+'Brunszvik Teréz Óvoda'!R59+'Bóbita Óvoda'!R59+'Magonc Óvoda'!R59+'Dob Óvoda'!R59+'Csicsergő Óvoda'!R59</f>
        <v>0</v>
      </c>
      <c r="S59" s="75" t="n">
        <f aca="false">'Kópévár Óvoda'!S59+'Nefelejcs Óvoda'!S59+'Brunszvik Teréz Óvoda'!S59+'Bóbita Óvoda'!S59+'Magonc Óvoda'!S59+'Dob Óvoda'!S59+'Csicsergő Óvoda'!S59</f>
        <v>0</v>
      </c>
      <c r="T59" s="75" t="n">
        <f aca="false">'Kópévár Óvoda'!T59+'Nefelejcs Óvoda'!T59+'Brunszvik Teréz Óvoda'!T59+'Bóbita Óvoda'!T59+'Magonc Óvoda'!T59+'Dob Óvoda'!T59+'Csicsergő Óvoda'!T59</f>
        <v>0</v>
      </c>
      <c r="U59" s="75" t="n">
        <f aca="false">'Kópévár Óvoda'!U59+'Nefelejcs Óvoda'!U59+'Brunszvik Teréz Óvoda'!U59+'Bóbita Óvoda'!U59+'Magonc Óvoda'!U59+'Dob Óvoda'!U59+'Csicsergő Óvoda'!U59</f>
        <v>0</v>
      </c>
      <c r="V59" s="71" t="n">
        <f aca="false">'Kópévár Óvoda'!V59+'Nefelejcs Óvoda'!V59+'Brunszvik Teréz Óvoda'!V59+'Bóbita Óvoda'!V59+'Magonc Óvoda'!V59+'Dob Óvoda'!V59+'Csicsergő Óvoda'!V59</f>
        <v>0</v>
      </c>
      <c r="W59" s="72" t="n">
        <f aca="false">SUM(O59:V59)</f>
        <v>0</v>
      </c>
      <c r="X59" s="69" t="n">
        <f aca="false">'Kópévár Óvoda'!X59+'Nefelejcs Óvoda'!X59+'Brunszvik Teréz Óvoda'!X59+'Bóbita Óvoda'!X59+'Magonc Óvoda'!X59+'Dob Óvoda'!X59+'Csicsergő Óvoda'!X59</f>
        <v>0</v>
      </c>
      <c r="Y59" s="75" t="n">
        <f aca="false">'Kópévár Óvoda'!Y59+'Nefelejcs Óvoda'!Y59+'Brunszvik Teréz Óvoda'!Y59+'Bóbita Óvoda'!Y59+'Magonc Óvoda'!Y59+'Dob Óvoda'!Y59+'Csicsergő Óvoda'!Y59</f>
        <v>0</v>
      </c>
      <c r="Z59" s="76" t="n">
        <f aca="false">'Kópévár Óvoda'!Z59+'Nefelejcs Óvoda'!Z59+'Brunszvik Teréz Óvoda'!Z59+'Bóbita Óvoda'!Z59+'Magonc Óvoda'!Z59+'Dob Óvoda'!Z59+'Csicsergő Óvoda'!Z59</f>
        <v>0</v>
      </c>
      <c r="AA59" s="75" t="n">
        <f aca="false">L59-(J59+K59+M59+W59+Y59)</f>
        <v>-2598</v>
      </c>
      <c r="AB59" s="73" t="n">
        <f aca="false">(J59+K59)-N59-Z59</f>
        <v>0</v>
      </c>
      <c r="AC59" s="72" t="n">
        <f aca="false">W59+M59+N59+X59+Y59+Z59+AA59+AB59</f>
        <v>-2598</v>
      </c>
      <c r="AD59" s="77" t="n">
        <f aca="false">'Kópévár Óvoda'!AD59+'Nefelejcs Óvoda'!AD59+'Brunszvik Teréz Óvoda'!AD59+'Bóbita Óvoda'!AD59+'Magonc Óvoda'!AD59+'Dob Óvoda'!AD59+'Csicsergő Óvoda'!AD59</f>
        <v>0</v>
      </c>
    </row>
    <row r="60" s="54" customFormat="true" ht="69" hidden="false" customHeight="true" outlineLevel="0" collapsed="false">
      <c r="A60" s="82" t="s">
        <v>83</v>
      </c>
      <c r="B60" s="79" t="s">
        <v>99</v>
      </c>
      <c r="C60" s="69" t="n">
        <f aca="false">'Kópévár Óvoda'!C60+'Nefelejcs Óvoda'!C60+'Brunszvik Teréz Óvoda'!C60+'Bóbita Óvoda'!C60+'Magonc Óvoda'!C60+'Dob Óvoda'!C60+'Csicsergő Óvoda'!C60</f>
        <v>0</v>
      </c>
      <c r="D60" s="70" t="n">
        <f aca="false">'Kópévár Óvoda'!D60+'Nefelejcs Óvoda'!D60+'Brunszvik Teréz Óvoda'!D60+'Bóbita Óvoda'!D60+'Magonc Óvoda'!D60+'Dob Óvoda'!D60+'Csicsergő Óvoda'!D60</f>
        <v>0</v>
      </c>
      <c r="E60" s="70" t="n">
        <f aca="false">'Kópévár Óvoda'!E60+'Nefelejcs Óvoda'!E60+'Brunszvik Teréz Óvoda'!E60+'Bóbita Óvoda'!E60+'Magonc Óvoda'!E60+'Dob Óvoda'!E60+'Csicsergő Óvoda'!E60</f>
        <v>-2500</v>
      </c>
      <c r="F60" s="71" t="n">
        <f aca="false">'Kópévár Óvoda'!F60+'Nefelejcs Óvoda'!F60+'Brunszvik Teréz Óvoda'!F60+'Bóbita Óvoda'!F60+'Magonc Óvoda'!F60+'Dob Óvoda'!F60+'Csicsergő Óvoda'!F60</f>
        <v>0</v>
      </c>
      <c r="G60" s="70" t="n">
        <f aca="false">'Kópévár Óvoda'!G60+'Nefelejcs Óvoda'!G60+'Brunszvik Teréz Óvoda'!G60+'Bóbita Óvoda'!G60+'Magonc Óvoda'!G60+'Dob Óvoda'!G60+'Csicsergő Óvoda'!G60</f>
        <v>0</v>
      </c>
      <c r="H60" s="71" t="n">
        <f aca="false">'Kópévár Óvoda'!H60+'Nefelejcs Óvoda'!H60+'Brunszvik Teréz Óvoda'!H60+'Bóbita Óvoda'!H60+'Magonc Óvoda'!H60+'Dob Óvoda'!H60+'Csicsergő Óvoda'!H60</f>
        <v>0</v>
      </c>
      <c r="I60" s="72" t="n">
        <f aca="false">C60+D60+E60+G60+H60</f>
        <v>-2500</v>
      </c>
      <c r="J60" s="75" t="n">
        <f aca="false">'Kópévár Óvoda'!J60+'Nefelejcs Óvoda'!J60+'Brunszvik Teréz Óvoda'!J60+'Bóbita Óvoda'!J60+'Magonc Óvoda'!J60+'Dob Óvoda'!J60+'Csicsergő Óvoda'!J60</f>
        <v>0</v>
      </c>
      <c r="K60" s="71" t="n">
        <f aca="false">'Kópévár Óvoda'!K60+'Nefelejcs Óvoda'!K60+'Brunszvik Teréz Óvoda'!K60+'Bóbita Óvoda'!K60+'Magonc Óvoda'!K60+'Dob Óvoda'!K60+'Csicsergő Óvoda'!K60</f>
        <v>0</v>
      </c>
      <c r="L60" s="72" t="n">
        <f aca="false">SUM(I60:K60)</f>
        <v>-2500</v>
      </c>
      <c r="M60" s="69" t="n">
        <f aca="false">'Kópévár Óvoda'!M60+'Nefelejcs Óvoda'!M60+'Brunszvik Teréz Óvoda'!M60+'Bóbita Óvoda'!M60+'Magonc Óvoda'!M60+'Dob Óvoda'!M60+'Csicsergő Óvoda'!M60</f>
        <v>0</v>
      </c>
      <c r="N60" s="74" t="n">
        <f aca="false">'Kópévár Óvoda'!N60+'Nefelejcs Óvoda'!N60+'Brunszvik Teréz Óvoda'!N60+'Bóbita Óvoda'!N60+'Magonc Óvoda'!N60+'Dob Óvoda'!N60+'Csicsergő Óvoda'!N60</f>
        <v>0</v>
      </c>
      <c r="O60" s="75" t="n">
        <f aca="false">'Kópévár Óvoda'!O60+'Nefelejcs Óvoda'!O60+'Brunszvik Teréz Óvoda'!O60+'Bóbita Óvoda'!O60+'Magonc Óvoda'!O60+'Dob Óvoda'!O60+'Csicsergő Óvoda'!O60</f>
        <v>0</v>
      </c>
      <c r="P60" s="75" t="n">
        <f aca="false">'Kópévár Óvoda'!P60+'Nefelejcs Óvoda'!P60+'Brunszvik Teréz Óvoda'!P60+'Bóbita Óvoda'!P60+'Magonc Óvoda'!P60+'Dob Óvoda'!P60+'Csicsergő Óvoda'!P60</f>
        <v>0</v>
      </c>
      <c r="Q60" s="75" t="n">
        <f aca="false">'Kópévár Óvoda'!Q60+'Nefelejcs Óvoda'!Q60+'Brunszvik Teréz Óvoda'!Q60+'Bóbita Óvoda'!Q60+'Magonc Óvoda'!Q60+'Dob Óvoda'!Q60+'Csicsergő Óvoda'!Q60</f>
        <v>0</v>
      </c>
      <c r="R60" s="75" t="n">
        <f aca="false">'Kópévár Óvoda'!R60+'Nefelejcs Óvoda'!R60+'Brunszvik Teréz Óvoda'!R60+'Bóbita Óvoda'!R60+'Magonc Óvoda'!R60+'Dob Óvoda'!R60+'Csicsergő Óvoda'!R60</f>
        <v>0</v>
      </c>
      <c r="S60" s="75" t="n">
        <f aca="false">'Kópévár Óvoda'!S60+'Nefelejcs Óvoda'!S60+'Brunszvik Teréz Óvoda'!S60+'Bóbita Óvoda'!S60+'Magonc Óvoda'!S60+'Dob Óvoda'!S60+'Csicsergő Óvoda'!S60</f>
        <v>0</v>
      </c>
      <c r="T60" s="75" t="n">
        <f aca="false">'Kópévár Óvoda'!T60+'Nefelejcs Óvoda'!T60+'Brunszvik Teréz Óvoda'!T60+'Bóbita Óvoda'!T60+'Magonc Óvoda'!T60+'Dob Óvoda'!T60+'Csicsergő Óvoda'!T60</f>
        <v>0</v>
      </c>
      <c r="U60" s="75" t="n">
        <f aca="false">'Kópévár Óvoda'!U60+'Nefelejcs Óvoda'!U60+'Brunszvik Teréz Óvoda'!U60+'Bóbita Óvoda'!U60+'Magonc Óvoda'!U60+'Dob Óvoda'!U60+'Csicsergő Óvoda'!U60</f>
        <v>0</v>
      </c>
      <c r="V60" s="71" t="n">
        <f aca="false">'Kópévár Óvoda'!V60+'Nefelejcs Óvoda'!V60+'Brunszvik Teréz Óvoda'!V60+'Bóbita Óvoda'!V60+'Magonc Óvoda'!V60+'Dob Óvoda'!V60+'Csicsergő Óvoda'!V60</f>
        <v>0</v>
      </c>
      <c r="W60" s="72" t="n">
        <f aca="false">SUM(O60:V60)</f>
        <v>0</v>
      </c>
      <c r="X60" s="69" t="n">
        <f aca="false">'Kópévár Óvoda'!X60+'Nefelejcs Óvoda'!X60+'Brunszvik Teréz Óvoda'!X60+'Bóbita Óvoda'!X60+'Magonc Óvoda'!X60+'Dob Óvoda'!X60+'Csicsergő Óvoda'!X60</f>
        <v>0</v>
      </c>
      <c r="Y60" s="75" t="n">
        <f aca="false">'Kópévár Óvoda'!Y60+'Nefelejcs Óvoda'!Y60+'Brunszvik Teréz Óvoda'!Y60+'Bóbita Óvoda'!Y60+'Magonc Óvoda'!Y60+'Dob Óvoda'!Y60+'Csicsergő Óvoda'!Y60</f>
        <v>0</v>
      </c>
      <c r="Z60" s="76" t="n">
        <f aca="false">'Kópévár Óvoda'!Z60+'Nefelejcs Óvoda'!Z60+'Brunszvik Teréz Óvoda'!Z60+'Bóbita Óvoda'!Z60+'Magonc Óvoda'!Z60+'Dob Óvoda'!Z60+'Csicsergő Óvoda'!Z60</f>
        <v>0</v>
      </c>
      <c r="AA60" s="75" t="n">
        <f aca="false">L60-(J60+K60+M60+W60+Y60)</f>
        <v>-2500</v>
      </c>
      <c r="AB60" s="73" t="n">
        <f aca="false">(J60+K60)-N60-Z60</f>
        <v>0</v>
      </c>
      <c r="AC60" s="72" t="n">
        <f aca="false">W60+M60+N60+X60+Y60+Z60+AA60+AB60</f>
        <v>-2500</v>
      </c>
      <c r="AD60" s="77" t="n">
        <f aca="false">'Kópévár Óvoda'!AD60+'Nefelejcs Óvoda'!AD60+'Brunszvik Teréz Óvoda'!AD60+'Bóbita Óvoda'!AD60+'Magonc Óvoda'!AD60+'Dob Óvoda'!AD60+'Csicsergő Óvoda'!AD60</f>
        <v>0</v>
      </c>
    </row>
    <row r="61" s="54" customFormat="true" ht="69" hidden="false" customHeight="true" outlineLevel="0" collapsed="false">
      <c r="A61" s="82" t="s">
        <v>85</v>
      </c>
      <c r="B61" s="79" t="s">
        <v>100</v>
      </c>
      <c r="C61" s="69" t="n">
        <f aca="false">'Kópévár Óvoda'!C61+'Nefelejcs Óvoda'!C61+'Brunszvik Teréz Óvoda'!C61+'Bóbita Óvoda'!C61+'Magonc Óvoda'!C61+'Dob Óvoda'!C61+'Csicsergő Óvoda'!C61</f>
        <v>0</v>
      </c>
      <c r="D61" s="70" t="n">
        <f aca="false">'Kópévár Óvoda'!D61+'Nefelejcs Óvoda'!D61+'Brunszvik Teréz Óvoda'!D61+'Bóbita Óvoda'!D61+'Magonc Óvoda'!D61+'Dob Óvoda'!D61+'Csicsergő Óvoda'!D61</f>
        <v>0</v>
      </c>
      <c r="E61" s="70" t="n">
        <f aca="false">'Kópévár Óvoda'!E61+'Nefelejcs Óvoda'!E61+'Brunszvik Teréz Óvoda'!E61+'Bóbita Óvoda'!E61+'Magonc Óvoda'!E61+'Dob Óvoda'!E61+'Csicsergő Óvoda'!E61</f>
        <v>-2350</v>
      </c>
      <c r="F61" s="71" t="n">
        <f aca="false">'Kópévár Óvoda'!F61+'Nefelejcs Óvoda'!F61+'Brunszvik Teréz Óvoda'!F61+'Bóbita Óvoda'!F61+'Magonc Óvoda'!F61+'Dob Óvoda'!F61+'Csicsergő Óvoda'!F61</f>
        <v>0</v>
      </c>
      <c r="G61" s="70" t="n">
        <f aca="false">'Kópévár Óvoda'!G61+'Nefelejcs Óvoda'!G61+'Brunszvik Teréz Óvoda'!G61+'Bóbita Óvoda'!G61+'Magonc Óvoda'!G61+'Dob Óvoda'!G61+'Csicsergő Óvoda'!G61</f>
        <v>0</v>
      </c>
      <c r="H61" s="71" t="n">
        <f aca="false">'Kópévár Óvoda'!H61+'Nefelejcs Óvoda'!H61+'Brunszvik Teréz Óvoda'!H61+'Bóbita Óvoda'!H61+'Magonc Óvoda'!H61+'Dob Óvoda'!H61+'Csicsergő Óvoda'!H61</f>
        <v>0</v>
      </c>
      <c r="I61" s="72" t="n">
        <f aca="false">C61+D61+E61+G61+H61</f>
        <v>-2350</v>
      </c>
      <c r="J61" s="75" t="n">
        <f aca="false">'Kópévár Óvoda'!J61+'Nefelejcs Óvoda'!J61+'Brunszvik Teréz Óvoda'!J61+'Bóbita Óvoda'!J61+'Magonc Óvoda'!J61+'Dob Óvoda'!J61+'Csicsergő Óvoda'!J61</f>
        <v>0</v>
      </c>
      <c r="K61" s="71" t="n">
        <f aca="false">'Kópévár Óvoda'!K61+'Nefelejcs Óvoda'!K61+'Brunszvik Teréz Óvoda'!K61+'Bóbita Óvoda'!K61+'Magonc Óvoda'!K61+'Dob Óvoda'!K61+'Csicsergő Óvoda'!K61</f>
        <v>0</v>
      </c>
      <c r="L61" s="72" t="n">
        <f aca="false">SUM(I61:K61)</f>
        <v>-2350</v>
      </c>
      <c r="M61" s="69" t="n">
        <f aca="false">'Kópévár Óvoda'!M61+'Nefelejcs Óvoda'!M61+'Brunszvik Teréz Óvoda'!M61+'Bóbita Óvoda'!M61+'Magonc Óvoda'!M61+'Dob Óvoda'!M61+'Csicsergő Óvoda'!M61</f>
        <v>0</v>
      </c>
      <c r="N61" s="74" t="n">
        <f aca="false">'Kópévár Óvoda'!N61+'Nefelejcs Óvoda'!N61+'Brunszvik Teréz Óvoda'!N61+'Bóbita Óvoda'!N61+'Magonc Óvoda'!N61+'Dob Óvoda'!N61+'Csicsergő Óvoda'!N61</f>
        <v>0</v>
      </c>
      <c r="O61" s="75" t="n">
        <f aca="false">'Kópévár Óvoda'!O61+'Nefelejcs Óvoda'!O61+'Brunszvik Teréz Óvoda'!O61+'Bóbita Óvoda'!O61+'Magonc Óvoda'!O61+'Dob Óvoda'!O61+'Csicsergő Óvoda'!O61</f>
        <v>0</v>
      </c>
      <c r="P61" s="75" t="n">
        <f aca="false">'Kópévár Óvoda'!P61+'Nefelejcs Óvoda'!P61+'Brunszvik Teréz Óvoda'!P61+'Bóbita Óvoda'!P61+'Magonc Óvoda'!P61+'Dob Óvoda'!P61+'Csicsergő Óvoda'!P61</f>
        <v>0</v>
      </c>
      <c r="Q61" s="75" t="n">
        <f aca="false">'Kópévár Óvoda'!Q61+'Nefelejcs Óvoda'!Q61+'Brunszvik Teréz Óvoda'!Q61+'Bóbita Óvoda'!Q61+'Magonc Óvoda'!Q61+'Dob Óvoda'!Q61+'Csicsergő Óvoda'!Q61</f>
        <v>0</v>
      </c>
      <c r="R61" s="75" t="n">
        <f aca="false">'Kópévár Óvoda'!R61+'Nefelejcs Óvoda'!R61+'Brunszvik Teréz Óvoda'!R61+'Bóbita Óvoda'!R61+'Magonc Óvoda'!R61+'Dob Óvoda'!R61+'Csicsergő Óvoda'!R61</f>
        <v>0</v>
      </c>
      <c r="S61" s="75" t="n">
        <f aca="false">'Kópévár Óvoda'!S61+'Nefelejcs Óvoda'!S61+'Brunszvik Teréz Óvoda'!S61+'Bóbita Óvoda'!S61+'Magonc Óvoda'!S61+'Dob Óvoda'!S61+'Csicsergő Óvoda'!S61</f>
        <v>0</v>
      </c>
      <c r="T61" s="75" t="n">
        <f aca="false">'Kópévár Óvoda'!T61+'Nefelejcs Óvoda'!T61+'Brunszvik Teréz Óvoda'!T61+'Bóbita Óvoda'!T61+'Magonc Óvoda'!T61+'Dob Óvoda'!T61+'Csicsergő Óvoda'!T61</f>
        <v>0</v>
      </c>
      <c r="U61" s="75" t="n">
        <f aca="false">'Kópévár Óvoda'!U61+'Nefelejcs Óvoda'!U61+'Brunszvik Teréz Óvoda'!U61+'Bóbita Óvoda'!U61+'Magonc Óvoda'!U61+'Dob Óvoda'!U61+'Csicsergő Óvoda'!U61</f>
        <v>0</v>
      </c>
      <c r="V61" s="71" t="n">
        <f aca="false">'Kópévár Óvoda'!V61+'Nefelejcs Óvoda'!V61+'Brunszvik Teréz Óvoda'!V61+'Bóbita Óvoda'!V61+'Magonc Óvoda'!V61+'Dob Óvoda'!V61+'Csicsergő Óvoda'!V61</f>
        <v>0</v>
      </c>
      <c r="W61" s="72" t="n">
        <f aca="false">SUM(O61:V61)</f>
        <v>0</v>
      </c>
      <c r="X61" s="69" t="n">
        <f aca="false">'Kópévár Óvoda'!X61+'Nefelejcs Óvoda'!X61+'Brunszvik Teréz Óvoda'!X61+'Bóbita Óvoda'!X61+'Magonc Óvoda'!X61+'Dob Óvoda'!X61+'Csicsergő Óvoda'!X61</f>
        <v>0</v>
      </c>
      <c r="Y61" s="75" t="n">
        <f aca="false">'Kópévár Óvoda'!Y61+'Nefelejcs Óvoda'!Y61+'Brunszvik Teréz Óvoda'!Y61+'Bóbita Óvoda'!Y61+'Magonc Óvoda'!Y61+'Dob Óvoda'!Y61+'Csicsergő Óvoda'!Y61</f>
        <v>0</v>
      </c>
      <c r="Z61" s="76" t="n">
        <f aca="false">'Kópévár Óvoda'!Z61+'Nefelejcs Óvoda'!Z61+'Brunszvik Teréz Óvoda'!Z61+'Bóbita Óvoda'!Z61+'Magonc Óvoda'!Z61+'Dob Óvoda'!Z61+'Csicsergő Óvoda'!Z61</f>
        <v>0</v>
      </c>
      <c r="AA61" s="75" t="n">
        <f aca="false">L61-(J61+K61+M61+W61+Y61)</f>
        <v>-2350</v>
      </c>
      <c r="AB61" s="73" t="n">
        <f aca="false">(J61+K61)-N61-Z61</f>
        <v>0</v>
      </c>
      <c r="AC61" s="72" t="n">
        <f aca="false">W61+M61+N61+X61+Y61+Z61+AA61+AB61</f>
        <v>-2350</v>
      </c>
      <c r="AD61" s="77" t="n">
        <f aca="false">'Kópévár Óvoda'!AD61+'Nefelejcs Óvoda'!AD61+'Brunszvik Teréz Óvoda'!AD61+'Bóbita Óvoda'!AD61+'Magonc Óvoda'!AD61+'Dob Óvoda'!AD61+'Csicsergő Óvoda'!AD61</f>
        <v>0</v>
      </c>
    </row>
    <row r="62" s="54" customFormat="true" ht="69" hidden="false" customHeight="true" outlineLevel="0" collapsed="false">
      <c r="A62" s="82" t="s">
        <v>87</v>
      </c>
      <c r="B62" s="79" t="s">
        <v>101</v>
      </c>
      <c r="C62" s="69" t="n">
        <f aca="false">'Kópévár Óvoda'!C62+'Nefelejcs Óvoda'!C62+'Brunszvik Teréz Óvoda'!C62+'Bóbita Óvoda'!C62+'Magonc Óvoda'!C62+'Dob Óvoda'!C62+'Csicsergő Óvoda'!C62</f>
        <v>0</v>
      </c>
      <c r="D62" s="70" t="n">
        <f aca="false">'Kópévár Óvoda'!D62+'Nefelejcs Óvoda'!D62+'Brunszvik Teréz Óvoda'!D62+'Bóbita Óvoda'!D62+'Magonc Óvoda'!D62+'Dob Óvoda'!D62+'Csicsergő Óvoda'!D62</f>
        <v>0</v>
      </c>
      <c r="E62" s="70" t="n">
        <f aca="false">'Kópévár Óvoda'!E62+'Nefelejcs Óvoda'!E62+'Brunszvik Teréz Óvoda'!E62+'Bóbita Óvoda'!E62+'Magonc Óvoda'!E62+'Dob Óvoda'!E62+'Csicsergő Óvoda'!E62</f>
        <v>-350</v>
      </c>
      <c r="F62" s="71" t="n">
        <f aca="false">'Kópévár Óvoda'!F62+'Nefelejcs Óvoda'!F62+'Brunszvik Teréz Óvoda'!F62+'Bóbita Óvoda'!F62+'Magonc Óvoda'!F62+'Dob Óvoda'!F62+'Csicsergő Óvoda'!F62</f>
        <v>0</v>
      </c>
      <c r="G62" s="70" t="n">
        <f aca="false">'Kópévár Óvoda'!G62+'Nefelejcs Óvoda'!G62+'Brunszvik Teréz Óvoda'!G62+'Bóbita Óvoda'!G62+'Magonc Óvoda'!G62+'Dob Óvoda'!G62+'Csicsergő Óvoda'!G62</f>
        <v>0</v>
      </c>
      <c r="H62" s="71" t="n">
        <f aca="false">'Kópévár Óvoda'!H62+'Nefelejcs Óvoda'!H62+'Brunszvik Teréz Óvoda'!H62+'Bóbita Óvoda'!H62+'Magonc Óvoda'!H62+'Dob Óvoda'!H62+'Csicsergő Óvoda'!H62</f>
        <v>0</v>
      </c>
      <c r="I62" s="72" t="n">
        <f aca="false">C62+D62+E62+G62+H62</f>
        <v>-350</v>
      </c>
      <c r="J62" s="75" t="n">
        <f aca="false">'Kópévár Óvoda'!J62+'Nefelejcs Óvoda'!J62+'Brunszvik Teréz Óvoda'!J62+'Bóbita Óvoda'!J62+'Magonc Óvoda'!J62+'Dob Óvoda'!J62+'Csicsergő Óvoda'!J62</f>
        <v>0</v>
      </c>
      <c r="K62" s="71" t="n">
        <f aca="false">'Kópévár Óvoda'!K62+'Nefelejcs Óvoda'!K62+'Brunszvik Teréz Óvoda'!K62+'Bóbita Óvoda'!K62+'Magonc Óvoda'!K62+'Dob Óvoda'!K62+'Csicsergő Óvoda'!K62</f>
        <v>0</v>
      </c>
      <c r="L62" s="72" t="n">
        <f aca="false">SUM(I62:K62)</f>
        <v>-350</v>
      </c>
      <c r="M62" s="69" t="n">
        <f aca="false">'Kópévár Óvoda'!M62+'Nefelejcs Óvoda'!M62+'Brunszvik Teréz Óvoda'!M62+'Bóbita Óvoda'!M62+'Magonc Óvoda'!M62+'Dob Óvoda'!M62+'Csicsergő Óvoda'!M62</f>
        <v>0</v>
      </c>
      <c r="N62" s="74" t="n">
        <f aca="false">'Kópévár Óvoda'!N62+'Nefelejcs Óvoda'!N62+'Brunszvik Teréz Óvoda'!N62+'Bóbita Óvoda'!N62+'Magonc Óvoda'!N62+'Dob Óvoda'!N62+'Csicsergő Óvoda'!N62</f>
        <v>0</v>
      </c>
      <c r="O62" s="75" t="n">
        <f aca="false">'Kópévár Óvoda'!O62+'Nefelejcs Óvoda'!O62+'Brunszvik Teréz Óvoda'!O62+'Bóbita Óvoda'!O62+'Magonc Óvoda'!O62+'Dob Óvoda'!O62+'Csicsergő Óvoda'!O62</f>
        <v>0</v>
      </c>
      <c r="P62" s="75" t="n">
        <f aca="false">'Kópévár Óvoda'!P62+'Nefelejcs Óvoda'!P62+'Brunszvik Teréz Óvoda'!P62+'Bóbita Óvoda'!P62+'Magonc Óvoda'!P62+'Dob Óvoda'!P62+'Csicsergő Óvoda'!P62</f>
        <v>0</v>
      </c>
      <c r="Q62" s="75" t="n">
        <f aca="false">'Kópévár Óvoda'!Q62+'Nefelejcs Óvoda'!Q62+'Brunszvik Teréz Óvoda'!Q62+'Bóbita Óvoda'!Q62+'Magonc Óvoda'!Q62+'Dob Óvoda'!Q62+'Csicsergő Óvoda'!Q62</f>
        <v>0</v>
      </c>
      <c r="R62" s="75" t="n">
        <f aca="false">'Kópévár Óvoda'!R62+'Nefelejcs Óvoda'!R62+'Brunszvik Teréz Óvoda'!R62+'Bóbita Óvoda'!R62+'Magonc Óvoda'!R62+'Dob Óvoda'!R62+'Csicsergő Óvoda'!R62</f>
        <v>0</v>
      </c>
      <c r="S62" s="75" t="n">
        <f aca="false">'Kópévár Óvoda'!S62+'Nefelejcs Óvoda'!S62+'Brunszvik Teréz Óvoda'!S62+'Bóbita Óvoda'!S62+'Magonc Óvoda'!S62+'Dob Óvoda'!S62+'Csicsergő Óvoda'!S62</f>
        <v>0</v>
      </c>
      <c r="T62" s="75" t="n">
        <f aca="false">'Kópévár Óvoda'!T62+'Nefelejcs Óvoda'!T62+'Brunszvik Teréz Óvoda'!T62+'Bóbita Óvoda'!T62+'Magonc Óvoda'!T62+'Dob Óvoda'!T62+'Csicsergő Óvoda'!T62</f>
        <v>0</v>
      </c>
      <c r="U62" s="75" t="n">
        <f aca="false">'Kópévár Óvoda'!U62+'Nefelejcs Óvoda'!U62+'Brunszvik Teréz Óvoda'!U62+'Bóbita Óvoda'!U62+'Magonc Óvoda'!U62+'Dob Óvoda'!U62+'Csicsergő Óvoda'!U62</f>
        <v>0</v>
      </c>
      <c r="V62" s="71" t="n">
        <f aca="false">'Kópévár Óvoda'!V62+'Nefelejcs Óvoda'!V62+'Brunszvik Teréz Óvoda'!V62+'Bóbita Óvoda'!V62+'Magonc Óvoda'!V62+'Dob Óvoda'!V62+'Csicsergő Óvoda'!V62</f>
        <v>0</v>
      </c>
      <c r="W62" s="72" t="n">
        <f aca="false">SUM(O62:V62)</f>
        <v>0</v>
      </c>
      <c r="X62" s="69" t="n">
        <f aca="false">'Kópévár Óvoda'!X62+'Nefelejcs Óvoda'!X62+'Brunszvik Teréz Óvoda'!X62+'Bóbita Óvoda'!X62+'Magonc Óvoda'!X62+'Dob Óvoda'!X62+'Csicsergő Óvoda'!X62</f>
        <v>0</v>
      </c>
      <c r="Y62" s="75" t="n">
        <f aca="false">'Kópévár Óvoda'!Y62+'Nefelejcs Óvoda'!Y62+'Brunszvik Teréz Óvoda'!Y62+'Bóbita Óvoda'!Y62+'Magonc Óvoda'!Y62+'Dob Óvoda'!Y62+'Csicsergő Óvoda'!Y62</f>
        <v>0</v>
      </c>
      <c r="Z62" s="76" t="n">
        <f aca="false">'Kópévár Óvoda'!Z62+'Nefelejcs Óvoda'!Z62+'Brunszvik Teréz Óvoda'!Z62+'Bóbita Óvoda'!Z62+'Magonc Óvoda'!Z62+'Dob Óvoda'!Z62+'Csicsergő Óvoda'!Z62</f>
        <v>0</v>
      </c>
      <c r="AA62" s="75" t="n">
        <f aca="false">L62-(J62+K62+M62+W62+Y62)</f>
        <v>-350</v>
      </c>
      <c r="AB62" s="73" t="n">
        <f aca="false">(J62+K62)-N62-Z62</f>
        <v>0</v>
      </c>
      <c r="AC62" s="72" t="n">
        <f aca="false">W62+M62+N62+X62+Y62+Z62+AA62+AB62</f>
        <v>-350</v>
      </c>
      <c r="AD62" s="77" t="n">
        <f aca="false">'Kópévár Óvoda'!AD62+'Nefelejcs Óvoda'!AD62+'Brunszvik Teréz Óvoda'!AD62+'Bóbita Óvoda'!AD62+'Magonc Óvoda'!AD62+'Dob Óvoda'!AD62+'Csicsergő Óvoda'!AD62</f>
        <v>0</v>
      </c>
    </row>
    <row r="63" s="54" customFormat="true" ht="69" hidden="false" customHeight="true" outlineLevel="0" collapsed="false">
      <c r="A63" s="82" t="s">
        <v>89</v>
      </c>
      <c r="B63" s="79" t="s">
        <v>102</v>
      </c>
      <c r="C63" s="69" t="n">
        <f aca="false">'Kópévár Óvoda'!C63+'Nefelejcs Óvoda'!C63+'Brunszvik Teréz Óvoda'!C63+'Bóbita Óvoda'!C63+'Magonc Óvoda'!C63+'Dob Óvoda'!C63+'Csicsergő Óvoda'!C63</f>
        <v>0</v>
      </c>
      <c r="D63" s="70" t="n">
        <f aca="false">'Kópévár Óvoda'!D63+'Nefelejcs Óvoda'!D63+'Brunszvik Teréz Óvoda'!D63+'Bóbita Óvoda'!D63+'Magonc Óvoda'!D63+'Dob Óvoda'!D63+'Csicsergő Óvoda'!D63</f>
        <v>0</v>
      </c>
      <c r="E63" s="70" t="n">
        <f aca="false">'Kópévár Óvoda'!E63+'Nefelejcs Óvoda'!E63+'Brunszvik Teréz Óvoda'!E63+'Bóbita Óvoda'!E63+'Magonc Óvoda'!E63+'Dob Óvoda'!E63+'Csicsergő Óvoda'!E63</f>
        <v>-200</v>
      </c>
      <c r="F63" s="71" t="n">
        <f aca="false">'Kópévár Óvoda'!F63+'Nefelejcs Óvoda'!F63+'Brunszvik Teréz Óvoda'!F63+'Bóbita Óvoda'!F63+'Magonc Óvoda'!F63+'Dob Óvoda'!F63+'Csicsergő Óvoda'!F63</f>
        <v>0</v>
      </c>
      <c r="G63" s="70" t="n">
        <f aca="false">'Kópévár Óvoda'!G63+'Nefelejcs Óvoda'!G63+'Brunszvik Teréz Óvoda'!G63+'Bóbita Óvoda'!G63+'Magonc Óvoda'!G63+'Dob Óvoda'!G63+'Csicsergő Óvoda'!G63</f>
        <v>0</v>
      </c>
      <c r="H63" s="71" t="n">
        <f aca="false">'Kópévár Óvoda'!H63+'Nefelejcs Óvoda'!H63+'Brunszvik Teréz Óvoda'!H63+'Bóbita Óvoda'!H63+'Magonc Óvoda'!H63+'Dob Óvoda'!H63+'Csicsergő Óvoda'!H63</f>
        <v>0</v>
      </c>
      <c r="I63" s="72" t="n">
        <f aca="false">C63+D63+E63+G63+H63</f>
        <v>-200</v>
      </c>
      <c r="J63" s="75" t="n">
        <f aca="false">'Kópévár Óvoda'!J63+'Nefelejcs Óvoda'!J63+'Brunszvik Teréz Óvoda'!J63+'Bóbita Óvoda'!J63+'Magonc Óvoda'!J63+'Dob Óvoda'!J63+'Csicsergő Óvoda'!J63</f>
        <v>0</v>
      </c>
      <c r="K63" s="71" t="n">
        <f aca="false">'Kópévár Óvoda'!K63+'Nefelejcs Óvoda'!K63+'Brunszvik Teréz Óvoda'!K63+'Bóbita Óvoda'!K63+'Magonc Óvoda'!K63+'Dob Óvoda'!K63+'Csicsergő Óvoda'!K63</f>
        <v>0</v>
      </c>
      <c r="L63" s="72" t="n">
        <f aca="false">SUM(I63:K63)</f>
        <v>-200</v>
      </c>
      <c r="M63" s="69" t="n">
        <f aca="false">'Kópévár Óvoda'!M63+'Nefelejcs Óvoda'!M63+'Brunszvik Teréz Óvoda'!M63+'Bóbita Óvoda'!M63+'Magonc Óvoda'!M63+'Dob Óvoda'!M63+'Csicsergő Óvoda'!M63</f>
        <v>0</v>
      </c>
      <c r="N63" s="74" t="n">
        <f aca="false">'Kópévár Óvoda'!N63+'Nefelejcs Óvoda'!N63+'Brunszvik Teréz Óvoda'!N63+'Bóbita Óvoda'!N63+'Magonc Óvoda'!N63+'Dob Óvoda'!N63+'Csicsergő Óvoda'!N63</f>
        <v>0</v>
      </c>
      <c r="O63" s="75" t="n">
        <f aca="false">'Kópévár Óvoda'!O63+'Nefelejcs Óvoda'!O63+'Brunszvik Teréz Óvoda'!O63+'Bóbita Óvoda'!O63+'Magonc Óvoda'!O63+'Dob Óvoda'!O63+'Csicsergő Óvoda'!O63</f>
        <v>0</v>
      </c>
      <c r="P63" s="75" t="n">
        <f aca="false">'Kópévár Óvoda'!P63+'Nefelejcs Óvoda'!P63+'Brunszvik Teréz Óvoda'!P63+'Bóbita Óvoda'!P63+'Magonc Óvoda'!P63+'Dob Óvoda'!P63+'Csicsergő Óvoda'!P63</f>
        <v>0</v>
      </c>
      <c r="Q63" s="75" t="n">
        <f aca="false">'Kópévár Óvoda'!Q63+'Nefelejcs Óvoda'!Q63+'Brunszvik Teréz Óvoda'!Q63+'Bóbita Óvoda'!Q63+'Magonc Óvoda'!Q63+'Dob Óvoda'!Q63+'Csicsergő Óvoda'!Q63</f>
        <v>0</v>
      </c>
      <c r="R63" s="75" t="n">
        <f aca="false">'Kópévár Óvoda'!R63+'Nefelejcs Óvoda'!R63+'Brunszvik Teréz Óvoda'!R63+'Bóbita Óvoda'!R63+'Magonc Óvoda'!R63+'Dob Óvoda'!R63+'Csicsergő Óvoda'!R63</f>
        <v>0</v>
      </c>
      <c r="S63" s="75" t="n">
        <f aca="false">'Kópévár Óvoda'!S63+'Nefelejcs Óvoda'!S63+'Brunszvik Teréz Óvoda'!S63+'Bóbita Óvoda'!S63+'Magonc Óvoda'!S63+'Dob Óvoda'!S63+'Csicsergő Óvoda'!S63</f>
        <v>0</v>
      </c>
      <c r="T63" s="75" t="n">
        <f aca="false">'Kópévár Óvoda'!T63+'Nefelejcs Óvoda'!T63+'Brunszvik Teréz Óvoda'!T63+'Bóbita Óvoda'!T63+'Magonc Óvoda'!T63+'Dob Óvoda'!T63+'Csicsergő Óvoda'!T63</f>
        <v>0</v>
      </c>
      <c r="U63" s="75" t="n">
        <f aca="false">'Kópévár Óvoda'!U63+'Nefelejcs Óvoda'!U63+'Brunszvik Teréz Óvoda'!U63+'Bóbita Óvoda'!U63+'Magonc Óvoda'!U63+'Dob Óvoda'!U63+'Csicsergő Óvoda'!U63</f>
        <v>0</v>
      </c>
      <c r="V63" s="71" t="n">
        <f aca="false">'Kópévár Óvoda'!V63+'Nefelejcs Óvoda'!V63+'Brunszvik Teréz Óvoda'!V63+'Bóbita Óvoda'!V63+'Magonc Óvoda'!V63+'Dob Óvoda'!V63+'Csicsergő Óvoda'!V63</f>
        <v>0</v>
      </c>
      <c r="W63" s="72" t="n">
        <f aca="false">SUM(O63:V63)</f>
        <v>0</v>
      </c>
      <c r="X63" s="69" t="n">
        <f aca="false">'Kópévár Óvoda'!X63+'Nefelejcs Óvoda'!X63+'Brunszvik Teréz Óvoda'!X63+'Bóbita Óvoda'!X63+'Magonc Óvoda'!X63+'Dob Óvoda'!X63+'Csicsergő Óvoda'!X63</f>
        <v>0</v>
      </c>
      <c r="Y63" s="75" t="n">
        <f aca="false">'Kópévár Óvoda'!Y63+'Nefelejcs Óvoda'!Y63+'Brunszvik Teréz Óvoda'!Y63+'Bóbita Óvoda'!Y63+'Magonc Óvoda'!Y63+'Dob Óvoda'!Y63+'Csicsergő Óvoda'!Y63</f>
        <v>0</v>
      </c>
      <c r="Z63" s="76" t="n">
        <f aca="false">'Kópévár Óvoda'!Z63+'Nefelejcs Óvoda'!Z63+'Brunszvik Teréz Óvoda'!Z63+'Bóbita Óvoda'!Z63+'Magonc Óvoda'!Z63+'Dob Óvoda'!Z63+'Csicsergő Óvoda'!Z63</f>
        <v>0</v>
      </c>
      <c r="AA63" s="75" t="n">
        <f aca="false">L63-(J63+K63+M63+W63+Y63)</f>
        <v>-200</v>
      </c>
      <c r="AB63" s="73" t="n">
        <f aca="false">(J63+K63)-N63-Z63</f>
        <v>0</v>
      </c>
      <c r="AC63" s="72" t="n">
        <f aca="false">W63+M63+N63+X63+Y63+Z63+AA63+AB63</f>
        <v>-200</v>
      </c>
      <c r="AD63" s="77" t="n">
        <f aca="false">'Kópévár Óvoda'!AD63+'Nefelejcs Óvoda'!AD63+'Brunszvik Teréz Óvoda'!AD63+'Bóbita Óvoda'!AD63+'Magonc Óvoda'!AD63+'Dob Óvoda'!AD63+'Csicsergő Óvoda'!AD63</f>
        <v>0</v>
      </c>
    </row>
    <row r="64" s="54" customFormat="true" ht="69" hidden="false" customHeight="true" outlineLevel="0" collapsed="false">
      <c r="A64" s="82" t="s">
        <v>91</v>
      </c>
      <c r="B64" s="79" t="s">
        <v>103</v>
      </c>
      <c r="C64" s="69" t="n">
        <f aca="false">'Kópévár Óvoda'!C64+'Nefelejcs Óvoda'!C64+'Brunszvik Teréz Óvoda'!C64+'Bóbita Óvoda'!C64+'Magonc Óvoda'!C64+'Dob Óvoda'!C64+'Csicsergő Óvoda'!C64</f>
        <v>-2814</v>
      </c>
      <c r="D64" s="70" t="n">
        <f aca="false">'Kópévár Óvoda'!D64+'Nefelejcs Óvoda'!D64+'Brunszvik Teréz Óvoda'!D64+'Bóbita Óvoda'!D64+'Magonc Óvoda'!D64+'Dob Óvoda'!D64+'Csicsergő Óvoda'!D64</f>
        <v>-437</v>
      </c>
      <c r="E64" s="70" t="n">
        <f aca="false">'Kópévár Óvoda'!E64+'Nefelejcs Óvoda'!E64+'Brunszvik Teréz Óvoda'!E64+'Bóbita Óvoda'!E64+'Magonc Óvoda'!E64+'Dob Óvoda'!E64+'Csicsergő Óvoda'!E64</f>
        <v>0</v>
      </c>
      <c r="F64" s="71" t="n">
        <f aca="false">'Kópévár Óvoda'!F64+'Nefelejcs Óvoda'!F64+'Brunszvik Teréz Óvoda'!F64+'Bóbita Óvoda'!F64+'Magonc Óvoda'!F64+'Dob Óvoda'!F64+'Csicsergő Óvoda'!F64</f>
        <v>0</v>
      </c>
      <c r="G64" s="70" t="n">
        <f aca="false">'Kópévár Óvoda'!G64+'Nefelejcs Óvoda'!G64+'Brunszvik Teréz Óvoda'!G64+'Bóbita Óvoda'!G64+'Magonc Óvoda'!G64+'Dob Óvoda'!G64+'Csicsergő Óvoda'!G64</f>
        <v>0</v>
      </c>
      <c r="H64" s="71" t="n">
        <f aca="false">'Kópévár Óvoda'!H64+'Nefelejcs Óvoda'!H64+'Brunszvik Teréz Óvoda'!H64+'Bóbita Óvoda'!H64+'Magonc Óvoda'!H64+'Dob Óvoda'!H64+'Csicsergő Óvoda'!H64</f>
        <v>0</v>
      </c>
      <c r="I64" s="72" t="n">
        <f aca="false">C64+D64+E64+G64+H64</f>
        <v>-3251</v>
      </c>
      <c r="J64" s="75" t="n">
        <f aca="false">'Kópévár Óvoda'!J64+'Nefelejcs Óvoda'!J64+'Brunszvik Teréz Óvoda'!J64+'Bóbita Óvoda'!J64+'Magonc Óvoda'!J64+'Dob Óvoda'!J64+'Csicsergő Óvoda'!J64</f>
        <v>0</v>
      </c>
      <c r="K64" s="71" t="n">
        <f aca="false">'Kópévár Óvoda'!K64+'Nefelejcs Óvoda'!K64+'Brunszvik Teréz Óvoda'!K64+'Bóbita Óvoda'!K64+'Magonc Óvoda'!K64+'Dob Óvoda'!K64+'Csicsergő Óvoda'!K64</f>
        <v>0</v>
      </c>
      <c r="L64" s="72" t="n">
        <f aca="false">SUM(I64:K64)</f>
        <v>-3251</v>
      </c>
      <c r="M64" s="69" t="n">
        <f aca="false">'Kópévár Óvoda'!M64+'Nefelejcs Óvoda'!M64+'Brunszvik Teréz Óvoda'!M64+'Bóbita Óvoda'!M64+'Magonc Óvoda'!M64+'Dob Óvoda'!M64+'Csicsergő Óvoda'!M64</f>
        <v>0</v>
      </c>
      <c r="N64" s="74" t="n">
        <f aca="false">'Kópévár Óvoda'!N64+'Nefelejcs Óvoda'!N64+'Brunszvik Teréz Óvoda'!N64+'Bóbita Óvoda'!N64+'Magonc Óvoda'!N64+'Dob Óvoda'!N64+'Csicsergő Óvoda'!N64</f>
        <v>0</v>
      </c>
      <c r="O64" s="75" t="n">
        <f aca="false">'Kópévár Óvoda'!O64+'Nefelejcs Óvoda'!O64+'Brunszvik Teréz Óvoda'!O64+'Bóbita Óvoda'!O64+'Magonc Óvoda'!O64+'Dob Óvoda'!O64+'Csicsergő Óvoda'!O64</f>
        <v>0</v>
      </c>
      <c r="P64" s="75" t="n">
        <f aca="false">'Kópévár Óvoda'!P64+'Nefelejcs Óvoda'!P64+'Brunszvik Teréz Óvoda'!P64+'Bóbita Óvoda'!P64+'Magonc Óvoda'!P64+'Dob Óvoda'!P64+'Csicsergő Óvoda'!P64</f>
        <v>0</v>
      </c>
      <c r="Q64" s="75" t="n">
        <f aca="false">'Kópévár Óvoda'!Q64+'Nefelejcs Óvoda'!Q64+'Brunszvik Teréz Óvoda'!Q64+'Bóbita Óvoda'!Q64+'Magonc Óvoda'!Q64+'Dob Óvoda'!Q64+'Csicsergő Óvoda'!Q64</f>
        <v>0</v>
      </c>
      <c r="R64" s="75" t="n">
        <f aca="false">'Kópévár Óvoda'!R64+'Nefelejcs Óvoda'!R64+'Brunszvik Teréz Óvoda'!R64+'Bóbita Óvoda'!R64+'Magonc Óvoda'!R64+'Dob Óvoda'!R64+'Csicsergő Óvoda'!R64</f>
        <v>0</v>
      </c>
      <c r="S64" s="75" t="n">
        <f aca="false">'Kópévár Óvoda'!S64+'Nefelejcs Óvoda'!S64+'Brunszvik Teréz Óvoda'!S64+'Bóbita Óvoda'!S64+'Magonc Óvoda'!S64+'Dob Óvoda'!S64+'Csicsergő Óvoda'!S64</f>
        <v>0</v>
      </c>
      <c r="T64" s="75" t="n">
        <f aca="false">'Kópévár Óvoda'!T64+'Nefelejcs Óvoda'!T64+'Brunszvik Teréz Óvoda'!T64+'Bóbita Óvoda'!T64+'Magonc Óvoda'!T64+'Dob Óvoda'!T64+'Csicsergő Óvoda'!T64</f>
        <v>0</v>
      </c>
      <c r="U64" s="75" t="n">
        <f aca="false">'Kópévár Óvoda'!U64+'Nefelejcs Óvoda'!U64+'Brunszvik Teréz Óvoda'!U64+'Bóbita Óvoda'!U64+'Magonc Óvoda'!U64+'Dob Óvoda'!U64+'Csicsergő Óvoda'!U64</f>
        <v>0</v>
      </c>
      <c r="V64" s="71" t="n">
        <f aca="false">'Kópévár Óvoda'!V64+'Nefelejcs Óvoda'!V64+'Brunszvik Teréz Óvoda'!V64+'Bóbita Óvoda'!V64+'Magonc Óvoda'!V64+'Dob Óvoda'!V64+'Csicsergő Óvoda'!V64</f>
        <v>0</v>
      </c>
      <c r="W64" s="72" t="n">
        <f aca="false">SUM(O64:V64)</f>
        <v>0</v>
      </c>
      <c r="X64" s="69" t="n">
        <f aca="false">'Kópévár Óvoda'!X64+'Nefelejcs Óvoda'!X64+'Brunszvik Teréz Óvoda'!X64+'Bóbita Óvoda'!X64+'Magonc Óvoda'!X64+'Dob Óvoda'!X64+'Csicsergő Óvoda'!X64</f>
        <v>0</v>
      </c>
      <c r="Y64" s="75" t="n">
        <f aca="false">'Kópévár Óvoda'!Y64+'Nefelejcs Óvoda'!Y64+'Brunszvik Teréz Óvoda'!Y64+'Bóbita Óvoda'!Y64+'Magonc Óvoda'!Y64+'Dob Óvoda'!Y64+'Csicsergő Óvoda'!Y64</f>
        <v>0</v>
      </c>
      <c r="Z64" s="76" t="n">
        <f aca="false">'Kópévár Óvoda'!Z64+'Nefelejcs Óvoda'!Z64+'Brunszvik Teréz Óvoda'!Z64+'Bóbita Óvoda'!Z64+'Magonc Óvoda'!Z64+'Dob Óvoda'!Z64+'Csicsergő Óvoda'!Z64</f>
        <v>0</v>
      </c>
      <c r="AA64" s="75" t="n">
        <f aca="false">L64-(J64+K64+M64+W64+Y64)</f>
        <v>-3251</v>
      </c>
      <c r="AB64" s="73" t="n">
        <f aca="false">(J64+K64)-N64-Z64</f>
        <v>0</v>
      </c>
      <c r="AC64" s="72" t="n">
        <f aca="false">W64+M64+N64+X64+Y64+Z64+AA64+AB64</f>
        <v>-3251</v>
      </c>
      <c r="AD64" s="77" t="n">
        <f aca="false">'Kópévár Óvoda'!AD64+'Nefelejcs Óvoda'!AD64+'Brunszvik Teréz Óvoda'!AD64+'Bóbita Óvoda'!AD64+'Magonc Óvoda'!AD64+'Dob Óvoda'!AD64+'Csicsergő Óvoda'!AD64</f>
        <v>0</v>
      </c>
    </row>
    <row r="65" s="54" customFormat="true" ht="69" hidden="false" customHeight="true" outlineLevel="0" collapsed="false">
      <c r="A65" s="82" t="s">
        <v>93</v>
      </c>
      <c r="B65" s="79" t="s">
        <v>104</v>
      </c>
      <c r="C65" s="69" t="n">
        <f aca="false">'Kópévár Óvoda'!C65+'Nefelejcs Óvoda'!C65+'Brunszvik Teréz Óvoda'!C65+'Bóbita Óvoda'!C65+'Magonc Óvoda'!C65+'Dob Óvoda'!C65+'Csicsergő Óvoda'!C65</f>
        <v>-987</v>
      </c>
      <c r="D65" s="70" t="n">
        <f aca="false">'Kópévár Óvoda'!D65+'Nefelejcs Óvoda'!D65+'Brunszvik Teréz Óvoda'!D65+'Bóbita Óvoda'!D65+'Magonc Óvoda'!D65+'Dob Óvoda'!D65+'Csicsergő Óvoda'!D65</f>
        <v>-153</v>
      </c>
      <c r="E65" s="70" t="n">
        <f aca="false">'Kópévár Óvoda'!E65+'Nefelejcs Óvoda'!E65+'Brunszvik Teréz Óvoda'!E65+'Bóbita Óvoda'!E65+'Magonc Óvoda'!E65+'Dob Óvoda'!E65+'Csicsergő Óvoda'!E65</f>
        <v>0</v>
      </c>
      <c r="F65" s="71" t="n">
        <f aca="false">'Kópévár Óvoda'!F65+'Nefelejcs Óvoda'!F65+'Brunszvik Teréz Óvoda'!F65+'Bóbita Óvoda'!F65+'Magonc Óvoda'!F65+'Dob Óvoda'!F65+'Csicsergő Óvoda'!F65</f>
        <v>0</v>
      </c>
      <c r="G65" s="70" t="n">
        <f aca="false">'Kópévár Óvoda'!G65+'Nefelejcs Óvoda'!G65+'Brunszvik Teréz Óvoda'!G65+'Bóbita Óvoda'!G65+'Magonc Óvoda'!G65+'Dob Óvoda'!G65+'Csicsergő Óvoda'!G65</f>
        <v>0</v>
      </c>
      <c r="H65" s="71" t="n">
        <f aca="false">'Kópévár Óvoda'!H65+'Nefelejcs Óvoda'!H65+'Brunszvik Teréz Óvoda'!H65+'Bóbita Óvoda'!H65+'Magonc Óvoda'!H65+'Dob Óvoda'!H65+'Csicsergő Óvoda'!H65</f>
        <v>0</v>
      </c>
      <c r="I65" s="72" t="n">
        <f aca="false">C65+D65+E65+G65+H65</f>
        <v>-1140</v>
      </c>
      <c r="J65" s="75" t="n">
        <f aca="false">'Kópévár Óvoda'!J65+'Nefelejcs Óvoda'!J65+'Brunszvik Teréz Óvoda'!J65+'Bóbita Óvoda'!J65+'Magonc Óvoda'!J65+'Dob Óvoda'!J65+'Csicsergő Óvoda'!J65</f>
        <v>0</v>
      </c>
      <c r="K65" s="71" t="n">
        <f aca="false">'Kópévár Óvoda'!K65+'Nefelejcs Óvoda'!K65+'Brunszvik Teréz Óvoda'!K65+'Bóbita Óvoda'!K65+'Magonc Óvoda'!K65+'Dob Óvoda'!K65+'Csicsergő Óvoda'!K65</f>
        <v>0</v>
      </c>
      <c r="L65" s="72" t="n">
        <f aca="false">SUM(I65:K65)</f>
        <v>-1140</v>
      </c>
      <c r="M65" s="69" t="n">
        <f aca="false">'Kópévár Óvoda'!M65+'Nefelejcs Óvoda'!M65+'Brunszvik Teréz Óvoda'!M65+'Bóbita Óvoda'!M65+'Magonc Óvoda'!M65+'Dob Óvoda'!M65+'Csicsergő Óvoda'!M65</f>
        <v>0</v>
      </c>
      <c r="N65" s="74" t="n">
        <f aca="false">'Kópévár Óvoda'!N65+'Nefelejcs Óvoda'!N65+'Brunszvik Teréz Óvoda'!N65+'Bóbita Óvoda'!N65+'Magonc Óvoda'!N65+'Dob Óvoda'!N65+'Csicsergő Óvoda'!N65</f>
        <v>0</v>
      </c>
      <c r="O65" s="75" t="n">
        <f aca="false">'Kópévár Óvoda'!O65+'Nefelejcs Óvoda'!O65+'Brunszvik Teréz Óvoda'!O65+'Bóbita Óvoda'!O65+'Magonc Óvoda'!O65+'Dob Óvoda'!O65+'Csicsergő Óvoda'!O65</f>
        <v>0</v>
      </c>
      <c r="P65" s="75" t="n">
        <f aca="false">'Kópévár Óvoda'!P65+'Nefelejcs Óvoda'!P65+'Brunszvik Teréz Óvoda'!P65+'Bóbita Óvoda'!P65+'Magonc Óvoda'!P65+'Dob Óvoda'!P65+'Csicsergő Óvoda'!P65</f>
        <v>0</v>
      </c>
      <c r="Q65" s="75" t="n">
        <f aca="false">'Kópévár Óvoda'!Q65+'Nefelejcs Óvoda'!Q65+'Brunszvik Teréz Óvoda'!Q65+'Bóbita Óvoda'!Q65+'Magonc Óvoda'!Q65+'Dob Óvoda'!Q65+'Csicsergő Óvoda'!Q65</f>
        <v>0</v>
      </c>
      <c r="R65" s="75" t="n">
        <f aca="false">'Kópévár Óvoda'!R65+'Nefelejcs Óvoda'!R65+'Brunszvik Teréz Óvoda'!R65+'Bóbita Óvoda'!R65+'Magonc Óvoda'!R65+'Dob Óvoda'!R65+'Csicsergő Óvoda'!R65</f>
        <v>0</v>
      </c>
      <c r="S65" s="75" t="n">
        <f aca="false">'Kópévár Óvoda'!S65+'Nefelejcs Óvoda'!S65+'Brunszvik Teréz Óvoda'!S65+'Bóbita Óvoda'!S65+'Magonc Óvoda'!S65+'Dob Óvoda'!S65+'Csicsergő Óvoda'!S65</f>
        <v>0</v>
      </c>
      <c r="T65" s="75" t="n">
        <f aca="false">'Kópévár Óvoda'!T65+'Nefelejcs Óvoda'!T65+'Brunszvik Teréz Óvoda'!T65+'Bóbita Óvoda'!T65+'Magonc Óvoda'!T65+'Dob Óvoda'!T65+'Csicsergő Óvoda'!T65</f>
        <v>0</v>
      </c>
      <c r="U65" s="75" t="n">
        <f aca="false">'Kópévár Óvoda'!U65+'Nefelejcs Óvoda'!U65+'Brunszvik Teréz Óvoda'!U65+'Bóbita Óvoda'!U65+'Magonc Óvoda'!U65+'Dob Óvoda'!U65+'Csicsergő Óvoda'!U65</f>
        <v>0</v>
      </c>
      <c r="V65" s="71" t="n">
        <f aca="false">'Kópévár Óvoda'!V65+'Nefelejcs Óvoda'!V65+'Brunszvik Teréz Óvoda'!V65+'Bóbita Óvoda'!V65+'Magonc Óvoda'!V65+'Dob Óvoda'!V65+'Csicsergő Óvoda'!V65</f>
        <v>0</v>
      </c>
      <c r="W65" s="72" t="n">
        <f aca="false">SUM(O65:V65)</f>
        <v>0</v>
      </c>
      <c r="X65" s="69" t="n">
        <f aca="false">'Kópévár Óvoda'!X65+'Nefelejcs Óvoda'!X65+'Brunszvik Teréz Óvoda'!X65+'Bóbita Óvoda'!X65+'Magonc Óvoda'!X65+'Dob Óvoda'!X65+'Csicsergő Óvoda'!X65</f>
        <v>0</v>
      </c>
      <c r="Y65" s="75" t="n">
        <f aca="false">'Kópévár Óvoda'!Y65+'Nefelejcs Óvoda'!Y65+'Brunszvik Teréz Óvoda'!Y65+'Bóbita Óvoda'!Y65+'Magonc Óvoda'!Y65+'Dob Óvoda'!Y65+'Csicsergő Óvoda'!Y65</f>
        <v>0</v>
      </c>
      <c r="Z65" s="76" t="n">
        <f aca="false">'Kópévár Óvoda'!Z65+'Nefelejcs Óvoda'!Z65+'Brunszvik Teréz Óvoda'!Z65+'Bóbita Óvoda'!Z65+'Magonc Óvoda'!Z65+'Dob Óvoda'!Z65+'Csicsergő Óvoda'!Z65</f>
        <v>0</v>
      </c>
      <c r="AA65" s="75" t="n">
        <f aca="false">L65-(J65+K65+M65+W65+Y65)</f>
        <v>-1140</v>
      </c>
      <c r="AB65" s="73" t="n">
        <f aca="false">(J65+K65)-N65-Z65</f>
        <v>0</v>
      </c>
      <c r="AC65" s="72" t="n">
        <f aca="false">W65+M65+N65+X65+Y65+Z65+AA65+AB65</f>
        <v>-1140</v>
      </c>
      <c r="AD65" s="77" t="n">
        <f aca="false">'Kópévár Óvoda'!AD65+'Nefelejcs Óvoda'!AD65+'Brunszvik Teréz Óvoda'!AD65+'Bóbita Óvoda'!AD65+'Magonc Óvoda'!AD65+'Dob Óvoda'!AD65+'Csicsergő Óvoda'!AD65</f>
        <v>0</v>
      </c>
    </row>
    <row r="66" s="54" customFormat="true" ht="69" hidden="false" customHeight="true" outlineLevel="0" collapsed="false">
      <c r="A66" s="82" t="s">
        <v>105</v>
      </c>
      <c r="B66" s="79" t="s">
        <v>106</v>
      </c>
      <c r="C66" s="69" t="n">
        <f aca="false">'Kópévár Óvoda'!C66+'Nefelejcs Óvoda'!C66+'Brunszvik Teréz Óvoda'!C66+'Bóbita Óvoda'!C66+'Magonc Óvoda'!C66+'Dob Óvoda'!C66+'Csicsergő Óvoda'!C66</f>
        <v>-580</v>
      </c>
      <c r="D66" s="70" t="n">
        <f aca="false">'Kópévár Óvoda'!D66+'Nefelejcs Óvoda'!D66+'Brunszvik Teréz Óvoda'!D66+'Bóbita Óvoda'!D66+'Magonc Óvoda'!D66+'Dob Óvoda'!D66+'Csicsergő Óvoda'!D66</f>
        <v>-90</v>
      </c>
      <c r="E66" s="70" t="n">
        <f aca="false">'Kópévár Óvoda'!E66+'Nefelejcs Óvoda'!E66+'Brunszvik Teréz Óvoda'!E66+'Bóbita Óvoda'!E66+'Magonc Óvoda'!E66+'Dob Óvoda'!E66+'Csicsergő Óvoda'!E66</f>
        <v>0</v>
      </c>
      <c r="F66" s="71" t="n">
        <f aca="false">'Kópévár Óvoda'!F66+'Nefelejcs Óvoda'!F66+'Brunszvik Teréz Óvoda'!F66+'Bóbita Óvoda'!F66+'Magonc Óvoda'!F66+'Dob Óvoda'!F66+'Csicsergő Óvoda'!F66</f>
        <v>0</v>
      </c>
      <c r="G66" s="70" t="n">
        <f aca="false">'Kópévár Óvoda'!G66+'Nefelejcs Óvoda'!G66+'Brunszvik Teréz Óvoda'!G66+'Bóbita Óvoda'!G66+'Magonc Óvoda'!G66+'Dob Óvoda'!G66+'Csicsergő Óvoda'!G66</f>
        <v>0</v>
      </c>
      <c r="H66" s="71" t="n">
        <f aca="false">'Kópévár Óvoda'!H66+'Nefelejcs Óvoda'!H66+'Brunszvik Teréz Óvoda'!H66+'Bóbita Óvoda'!H66+'Magonc Óvoda'!H66+'Dob Óvoda'!H66+'Csicsergő Óvoda'!H66</f>
        <v>0</v>
      </c>
      <c r="I66" s="72" t="n">
        <f aca="false">C66+D66+E66+G66+H66</f>
        <v>-670</v>
      </c>
      <c r="J66" s="75" t="n">
        <f aca="false">'Kópévár Óvoda'!J66+'Nefelejcs Óvoda'!J66+'Brunszvik Teréz Óvoda'!J66+'Bóbita Óvoda'!J66+'Magonc Óvoda'!J66+'Dob Óvoda'!J66+'Csicsergő Óvoda'!J66</f>
        <v>0</v>
      </c>
      <c r="K66" s="71" t="n">
        <f aca="false">'Kópévár Óvoda'!K66+'Nefelejcs Óvoda'!K66+'Brunszvik Teréz Óvoda'!K66+'Bóbita Óvoda'!K66+'Magonc Óvoda'!K66+'Dob Óvoda'!K66+'Csicsergő Óvoda'!K66</f>
        <v>0</v>
      </c>
      <c r="L66" s="72" t="n">
        <f aca="false">SUM(I66:K66)</f>
        <v>-670</v>
      </c>
      <c r="M66" s="69" t="n">
        <f aca="false">'Kópévár Óvoda'!M66+'Nefelejcs Óvoda'!M66+'Brunszvik Teréz Óvoda'!M66+'Bóbita Óvoda'!M66+'Magonc Óvoda'!M66+'Dob Óvoda'!M66+'Csicsergő Óvoda'!M66</f>
        <v>0</v>
      </c>
      <c r="N66" s="74" t="n">
        <f aca="false">'Kópévár Óvoda'!N66+'Nefelejcs Óvoda'!N66+'Brunszvik Teréz Óvoda'!N66+'Bóbita Óvoda'!N66+'Magonc Óvoda'!N66+'Dob Óvoda'!N66+'Csicsergő Óvoda'!N66</f>
        <v>0</v>
      </c>
      <c r="O66" s="75" t="n">
        <f aca="false">'Kópévár Óvoda'!O66+'Nefelejcs Óvoda'!O66+'Brunszvik Teréz Óvoda'!O66+'Bóbita Óvoda'!O66+'Magonc Óvoda'!O66+'Dob Óvoda'!O66+'Csicsergő Óvoda'!O66</f>
        <v>0</v>
      </c>
      <c r="P66" s="75" t="n">
        <f aca="false">'Kópévár Óvoda'!P66+'Nefelejcs Óvoda'!P66+'Brunszvik Teréz Óvoda'!P66+'Bóbita Óvoda'!P66+'Magonc Óvoda'!P66+'Dob Óvoda'!P66+'Csicsergő Óvoda'!P66</f>
        <v>0</v>
      </c>
      <c r="Q66" s="75" t="n">
        <f aca="false">'Kópévár Óvoda'!Q66+'Nefelejcs Óvoda'!Q66+'Brunszvik Teréz Óvoda'!Q66+'Bóbita Óvoda'!Q66+'Magonc Óvoda'!Q66+'Dob Óvoda'!Q66+'Csicsergő Óvoda'!Q66</f>
        <v>0</v>
      </c>
      <c r="R66" s="75" t="n">
        <f aca="false">'Kópévár Óvoda'!R66+'Nefelejcs Óvoda'!R66+'Brunszvik Teréz Óvoda'!R66+'Bóbita Óvoda'!R66+'Magonc Óvoda'!R66+'Dob Óvoda'!R66+'Csicsergő Óvoda'!R66</f>
        <v>0</v>
      </c>
      <c r="S66" s="75" t="n">
        <f aca="false">'Kópévár Óvoda'!S66+'Nefelejcs Óvoda'!S66+'Brunszvik Teréz Óvoda'!S66+'Bóbita Óvoda'!S66+'Magonc Óvoda'!S66+'Dob Óvoda'!S66+'Csicsergő Óvoda'!S66</f>
        <v>0</v>
      </c>
      <c r="T66" s="75" t="n">
        <f aca="false">'Kópévár Óvoda'!T66+'Nefelejcs Óvoda'!T66+'Brunszvik Teréz Óvoda'!T66+'Bóbita Óvoda'!T66+'Magonc Óvoda'!T66+'Dob Óvoda'!T66+'Csicsergő Óvoda'!T66</f>
        <v>0</v>
      </c>
      <c r="U66" s="75" t="n">
        <f aca="false">'Kópévár Óvoda'!U66+'Nefelejcs Óvoda'!U66+'Brunszvik Teréz Óvoda'!U66+'Bóbita Óvoda'!U66+'Magonc Óvoda'!U66+'Dob Óvoda'!U66+'Csicsergő Óvoda'!U66</f>
        <v>0</v>
      </c>
      <c r="V66" s="71" t="n">
        <f aca="false">'Kópévár Óvoda'!V66+'Nefelejcs Óvoda'!V66+'Brunszvik Teréz Óvoda'!V66+'Bóbita Óvoda'!V66+'Magonc Óvoda'!V66+'Dob Óvoda'!V66+'Csicsergő Óvoda'!V66</f>
        <v>0</v>
      </c>
      <c r="W66" s="72" t="n">
        <f aca="false">SUM(O66:V66)</f>
        <v>0</v>
      </c>
      <c r="X66" s="69" t="n">
        <f aca="false">'Kópévár Óvoda'!X66+'Nefelejcs Óvoda'!X66+'Brunszvik Teréz Óvoda'!X66+'Bóbita Óvoda'!X66+'Magonc Óvoda'!X66+'Dob Óvoda'!X66+'Csicsergő Óvoda'!X66</f>
        <v>0</v>
      </c>
      <c r="Y66" s="75" t="n">
        <f aca="false">'Kópévár Óvoda'!Y66+'Nefelejcs Óvoda'!Y66+'Brunszvik Teréz Óvoda'!Y66+'Bóbita Óvoda'!Y66+'Magonc Óvoda'!Y66+'Dob Óvoda'!Y66+'Csicsergő Óvoda'!Y66</f>
        <v>0</v>
      </c>
      <c r="Z66" s="76" t="n">
        <f aca="false">'Kópévár Óvoda'!Z66+'Nefelejcs Óvoda'!Z66+'Brunszvik Teréz Óvoda'!Z66+'Bóbita Óvoda'!Z66+'Magonc Óvoda'!Z66+'Dob Óvoda'!Z66+'Csicsergő Óvoda'!Z66</f>
        <v>0</v>
      </c>
      <c r="AA66" s="75" t="n">
        <f aca="false">L66-(J66+K66+M66+W66+Y66)</f>
        <v>-670</v>
      </c>
      <c r="AB66" s="73" t="n">
        <f aca="false">(J66+K66)-N66-Z66</f>
        <v>0</v>
      </c>
      <c r="AC66" s="72" t="n">
        <f aca="false">W66+M66+N66+X66+Y66+Z66+AA66+AB66</f>
        <v>-670</v>
      </c>
      <c r="AD66" s="77" t="n">
        <f aca="false">'Kópévár Óvoda'!AD66+'Nefelejcs Óvoda'!AD66+'Brunszvik Teréz Óvoda'!AD66+'Bóbita Óvoda'!AD66+'Magonc Óvoda'!AD66+'Dob Óvoda'!AD66+'Csicsergő Óvoda'!AD66</f>
        <v>0</v>
      </c>
    </row>
    <row r="67" s="54" customFormat="true" ht="69" hidden="false" customHeight="true" outlineLevel="0" collapsed="false">
      <c r="A67" s="82" t="s">
        <v>107</v>
      </c>
      <c r="B67" s="79" t="s">
        <v>108</v>
      </c>
      <c r="C67" s="69" t="n">
        <f aca="false">'Kópévár Óvoda'!C67+'Nefelejcs Óvoda'!C67+'Brunszvik Teréz Óvoda'!C67+'Bóbita Óvoda'!C67+'Magonc Óvoda'!C67+'Dob Óvoda'!C67+'Csicsergő Óvoda'!C67</f>
        <v>0</v>
      </c>
      <c r="D67" s="70" t="n">
        <f aca="false">'Kópévár Óvoda'!D67+'Nefelejcs Óvoda'!D67+'Brunszvik Teréz Óvoda'!D67+'Bóbita Óvoda'!D67+'Magonc Óvoda'!D67+'Dob Óvoda'!D67+'Csicsergő Óvoda'!D67</f>
        <v>0</v>
      </c>
      <c r="E67" s="70" t="n">
        <f aca="false">'Kópévár Óvoda'!E67+'Nefelejcs Óvoda'!E67+'Brunszvik Teréz Óvoda'!E67+'Bóbita Óvoda'!E67+'Magonc Óvoda'!E67+'Dob Óvoda'!E67+'Csicsergő Óvoda'!E67</f>
        <v>-650</v>
      </c>
      <c r="F67" s="71" t="n">
        <f aca="false">'Kópévár Óvoda'!F67+'Nefelejcs Óvoda'!F67+'Brunszvik Teréz Óvoda'!F67+'Bóbita Óvoda'!F67+'Magonc Óvoda'!F67+'Dob Óvoda'!F67+'Csicsergő Óvoda'!F67</f>
        <v>0</v>
      </c>
      <c r="G67" s="70" t="n">
        <f aca="false">'Kópévár Óvoda'!G67+'Nefelejcs Óvoda'!G67+'Brunszvik Teréz Óvoda'!G67+'Bóbita Óvoda'!G67+'Magonc Óvoda'!G67+'Dob Óvoda'!G67+'Csicsergő Óvoda'!G67</f>
        <v>0</v>
      </c>
      <c r="H67" s="71" t="n">
        <f aca="false">'Kópévár Óvoda'!H67+'Nefelejcs Óvoda'!H67+'Brunszvik Teréz Óvoda'!H67+'Bóbita Óvoda'!H67+'Magonc Óvoda'!H67+'Dob Óvoda'!H67+'Csicsergő Óvoda'!H67</f>
        <v>0</v>
      </c>
      <c r="I67" s="72" t="n">
        <f aca="false">C67+D67+E67+G67+H67</f>
        <v>-650</v>
      </c>
      <c r="J67" s="75" t="n">
        <f aca="false">'Kópévár Óvoda'!J67+'Nefelejcs Óvoda'!J67+'Brunszvik Teréz Óvoda'!J67+'Bóbita Óvoda'!J67+'Magonc Óvoda'!J67+'Dob Óvoda'!J67+'Csicsergő Óvoda'!J67</f>
        <v>0</v>
      </c>
      <c r="K67" s="71" t="n">
        <f aca="false">'Kópévár Óvoda'!K67+'Nefelejcs Óvoda'!K67+'Brunszvik Teréz Óvoda'!K67+'Bóbita Óvoda'!K67+'Magonc Óvoda'!K67+'Dob Óvoda'!K67+'Csicsergő Óvoda'!K67</f>
        <v>0</v>
      </c>
      <c r="L67" s="72" t="n">
        <f aca="false">SUM(I67:K67)</f>
        <v>-650</v>
      </c>
      <c r="M67" s="69" t="n">
        <f aca="false">'Kópévár Óvoda'!M67+'Nefelejcs Óvoda'!M67+'Brunszvik Teréz Óvoda'!M67+'Bóbita Óvoda'!M67+'Magonc Óvoda'!M67+'Dob Óvoda'!M67+'Csicsergő Óvoda'!M67</f>
        <v>0</v>
      </c>
      <c r="N67" s="74" t="n">
        <f aca="false">'Kópévár Óvoda'!N67+'Nefelejcs Óvoda'!N67+'Brunszvik Teréz Óvoda'!N67+'Bóbita Óvoda'!N67+'Magonc Óvoda'!N67+'Dob Óvoda'!N67+'Csicsergő Óvoda'!N67</f>
        <v>0</v>
      </c>
      <c r="O67" s="75" t="n">
        <f aca="false">'Kópévár Óvoda'!O67+'Nefelejcs Óvoda'!O67+'Brunszvik Teréz Óvoda'!O67+'Bóbita Óvoda'!O67+'Magonc Óvoda'!O67+'Dob Óvoda'!O67+'Csicsergő Óvoda'!O67</f>
        <v>0</v>
      </c>
      <c r="P67" s="75" t="n">
        <f aca="false">'Kópévár Óvoda'!P67+'Nefelejcs Óvoda'!P67+'Brunszvik Teréz Óvoda'!P67+'Bóbita Óvoda'!P67+'Magonc Óvoda'!P67+'Dob Óvoda'!P67+'Csicsergő Óvoda'!P67</f>
        <v>0</v>
      </c>
      <c r="Q67" s="75" t="n">
        <f aca="false">'Kópévár Óvoda'!Q67+'Nefelejcs Óvoda'!Q67+'Brunszvik Teréz Óvoda'!Q67+'Bóbita Óvoda'!Q67+'Magonc Óvoda'!Q67+'Dob Óvoda'!Q67+'Csicsergő Óvoda'!Q67</f>
        <v>0</v>
      </c>
      <c r="R67" s="75" t="n">
        <f aca="false">'Kópévár Óvoda'!R67+'Nefelejcs Óvoda'!R67+'Brunszvik Teréz Óvoda'!R67+'Bóbita Óvoda'!R67+'Magonc Óvoda'!R67+'Dob Óvoda'!R67+'Csicsergő Óvoda'!R67</f>
        <v>0</v>
      </c>
      <c r="S67" s="75" t="n">
        <f aca="false">'Kópévár Óvoda'!S67+'Nefelejcs Óvoda'!S67+'Brunszvik Teréz Óvoda'!S67+'Bóbita Óvoda'!S67+'Magonc Óvoda'!S67+'Dob Óvoda'!S67+'Csicsergő Óvoda'!S67</f>
        <v>0</v>
      </c>
      <c r="T67" s="75" t="n">
        <f aca="false">'Kópévár Óvoda'!T67+'Nefelejcs Óvoda'!T67+'Brunszvik Teréz Óvoda'!T67+'Bóbita Óvoda'!T67+'Magonc Óvoda'!T67+'Dob Óvoda'!T67+'Csicsergő Óvoda'!T67</f>
        <v>0</v>
      </c>
      <c r="U67" s="75" t="n">
        <f aca="false">'Kópévár Óvoda'!U67+'Nefelejcs Óvoda'!U67+'Brunszvik Teréz Óvoda'!U67+'Bóbita Óvoda'!U67+'Magonc Óvoda'!U67+'Dob Óvoda'!U67+'Csicsergő Óvoda'!U67</f>
        <v>0</v>
      </c>
      <c r="V67" s="71" t="n">
        <f aca="false">'Kópévár Óvoda'!V67+'Nefelejcs Óvoda'!V67+'Brunszvik Teréz Óvoda'!V67+'Bóbita Óvoda'!V67+'Magonc Óvoda'!V67+'Dob Óvoda'!V67+'Csicsergő Óvoda'!V67</f>
        <v>0</v>
      </c>
      <c r="W67" s="72" t="n">
        <f aca="false">SUM(O67:V67)</f>
        <v>0</v>
      </c>
      <c r="X67" s="69" t="n">
        <f aca="false">'Kópévár Óvoda'!X67+'Nefelejcs Óvoda'!X67+'Brunszvik Teréz Óvoda'!X67+'Bóbita Óvoda'!X67+'Magonc Óvoda'!X67+'Dob Óvoda'!X67+'Csicsergő Óvoda'!X67</f>
        <v>0</v>
      </c>
      <c r="Y67" s="75" t="n">
        <f aca="false">'Kópévár Óvoda'!Y67+'Nefelejcs Óvoda'!Y67+'Brunszvik Teréz Óvoda'!Y67+'Bóbita Óvoda'!Y67+'Magonc Óvoda'!Y67+'Dob Óvoda'!Y67+'Csicsergő Óvoda'!Y67</f>
        <v>0</v>
      </c>
      <c r="Z67" s="76" t="n">
        <f aca="false">'Kópévár Óvoda'!Z67+'Nefelejcs Óvoda'!Z67+'Brunszvik Teréz Óvoda'!Z67+'Bóbita Óvoda'!Z67+'Magonc Óvoda'!Z67+'Dob Óvoda'!Z67+'Csicsergő Óvoda'!Z67</f>
        <v>0</v>
      </c>
      <c r="AA67" s="75" t="n">
        <f aca="false">L67-(J67+K67+M67+W67+Y67)</f>
        <v>-650</v>
      </c>
      <c r="AB67" s="73" t="n">
        <f aca="false">(J67+K67)-N67-Z67</f>
        <v>0</v>
      </c>
      <c r="AC67" s="72" t="n">
        <f aca="false">W67+M67+N67+X67+Y67+Z67+AA67+AB67</f>
        <v>-650</v>
      </c>
      <c r="AD67" s="77" t="n">
        <f aca="false">'Kópévár Óvoda'!AD67+'Nefelejcs Óvoda'!AD67+'Brunszvik Teréz Óvoda'!AD67+'Bóbita Óvoda'!AD67+'Magonc Óvoda'!AD67+'Dob Óvoda'!AD67+'Csicsergő Óvoda'!AD67</f>
        <v>0</v>
      </c>
    </row>
    <row r="68" s="54" customFormat="true" ht="69" hidden="false" customHeight="true" outlineLevel="0" collapsed="false">
      <c r="A68" s="82" t="s">
        <v>109</v>
      </c>
      <c r="B68" s="79" t="s">
        <v>110</v>
      </c>
      <c r="C68" s="69" t="n">
        <f aca="false">'Kópévár Óvoda'!C68+'Nefelejcs Óvoda'!C68+'Brunszvik Teréz Óvoda'!C68+'Bóbita Óvoda'!C68+'Magonc Óvoda'!C68+'Dob Óvoda'!C68+'Csicsergő Óvoda'!C68</f>
        <v>0</v>
      </c>
      <c r="D68" s="70" t="n">
        <f aca="false">'Kópévár Óvoda'!D68+'Nefelejcs Óvoda'!D68+'Brunszvik Teréz Óvoda'!D68+'Bóbita Óvoda'!D68+'Magonc Óvoda'!D68+'Dob Óvoda'!D68+'Csicsergő Óvoda'!D68</f>
        <v>0</v>
      </c>
      <c r="E68" s="70" t="n">
        <f aca="false">'Kópévár Óvoda'!E68+'Nefelejcs Óvoda'!E68+'Brunszvik Teréz Óvoda'!E68+'Bóbita Óvoda'!E68+'Magonc Óvoda'!E68+'Dob Óvoda'!E68+'Csicsergő Óvoda'!E68</f>
        <v>0</v>
      </c>
      <c r="F68" s="71" t="n">
        <f aca="false">'Kópévár Óvoda'!F68+'Nefelejcs Óvoda'!F68+'Brunszvik Teréz Óvoda'!F68+'Bóbita Óvoda'!F68+'Magonc Óvoda'!F68+'Dob Óvoda'!F68+'Csicsergő Óvoda'!F68</f>
        <v>0</v>
      </c>
      <c r="G68" s="70" t="n">
        <f aca="false">'Kópévár Óvoda'!G68+'Nefelejcs Óvoda'!G68+'Brunszvik Teréz Óvoda'!G68+'Bóbita Óvoda'!G68+'Magonc Óvoda'!G68+'Dob Óvoda'!G68+'Csicsergő Óvoda'!G68</f>
        <v>0</v>
      </c>
      <c r="H68" s="71" t="n">
        <f aca="false">'Kópévár Óvoda'!H68+'Nefelejcs Óvoda'!H68+'Brunszvik Teréz Óvoda'!H68+'Bóbita Óvoda'!H68+'Magonc Óvoda'!H68+'Dob Óvoda'!H68+'Csicsergő Óvoda'!H68</f>
        <v>0</v>
      </c>
      <c r="I68" s="72" t="n">
        <f aca="false">C68+D68+E68+G68+H68</f>
        <v>0</v>
      </c>
      <c r="J68" s="75" t="n">
        <f aca="false">'Kópévár Óvoda'!J68+'Nefelejcs Óvoda'!J68+'Brunszvik Teréz Óvoda'!J68+'Bóbita Óvoda'!J68+'Magonc Óvoda'!J68+'Dob Óvoda'!J68+'Csicsergő Óvoda'!J68</f>
        <v>-1252</v>
      </c>
      <c r="K68" s="71" t="n">
        <f aca="false">'Kópévár Óvoda'!K68+'Nefelejcs Óvoda'!K68+'Brunszvik Teréz Óvoda'!K68+'Bóbita Óvoda'!K68+'Magonc Óvoda'!K68+'Dob Óvoda'!K68+'Csicsergő Óvoda'!K68</f>
        <v>0</v>
      </c>
      <c r="L68" s="72" t="n">
        <f aca="false">SUM(I68:K68)</f>
        <v>-1252</v>
      </c>
      <c r="M68" s="69" t="n">
        <f aca="false">'Kópévár Óvoda'!M68+'Nefelejcs Óvoda'!M68+'Brunszvik Teréz Óvoda'!M68+'Bóbita Óvoda'!M68+'Magonc Óvoda'!M68+'Dob Óvoda'!M68+'Csicsergő Óvoda'!M68</f>
        <v>0</v>
      </c>
      <c r="N68" s="74" t="n">
        <f aca="false">'Kópévár Óvoda'!N68+'Nefelejcs Óvoda'!N68+'Brunszvik Teréz Óvoda'!N68+'Bóbita Óvoda'!N68+'Magonc Óvoda'!N68+'Dob Óvoda'!N68+'Csicsergő Óvoda'!N68</f>
        <v>0</v>
      </c>
      <c r="O68" s="75" t="n">
        <f aca="false">'Kópévár Óvoda'!O68+'Nefelejcs Óvoda'!O68+'Brunszvik Teréz Óvoda'!O68+'Bóbita Óvoda'!O68+'Magonc Óvoda'!O68+'Dob Óvoda'!O68+'Csicsergő Óvoda'!O68</f>
        <v>0</v>
      </c>
      <c r="P68" s="75" t="n">
        <f aca="false">'Kópévár Óvoda'!P68+'Nefelejcs Óvoda'!P68+'Brunszvik Teréz Óvoda'!P68+'Bóbita Óvoda'!P68+'Magonc Óvoda'!P68+'Dob Óvoda'!P68+'Csicsergő Óvoda'!P68</f>
        <v>0</v>
      </c>
      <c r="Q68" s="75" t="n">
        <f aca="false">'Kópévár Óvoda'!Q68+'Nefelejcs Óvoda'!Q68+'Brunszvik Teréz Óvoda'!Q68+'Bóbita Óvoda'!Q68+'Magonc Óvoda'!Q68+'Dob Óvoda'!Q68+'Csicsergő Óvoda'!Q68</f>
        <v>0</v>
      </c>
      <c r="R68" s="75" t="n">
        <f aca="false">'Kópévár Óvoda'!R68+'Nefelejcs Óvoda'!R68+'Brunszvik Teréz Óvoda'!R68+'Bóbita Óvoda'!R68+'Magonc Óvoda'!R68+'Dob Óvoda'!R68+'Csicsergő Óvoda'!R68</f>
        <v>0</v>
      </c>
      <c r="S68" s="75" t="n">
        <f aca="false">'Kópévár Óvoda'!S68+'Nefelejcs Óvoda'!S68+'Brunszvik Teréz Óvoda'!S68+'Bóbita Óvoda'!S68+'Magonc Óvoda'!S68+'Dob Óvoda'!S68+'Csicsergő Óvoda'!S68</f>
        <v>0</v>
      </c>
      <c r="T68" s="75" t="n">
        <f aca="false">'Kópévár Óvoda'!T68+'Nefelejcs Óvoda'!T68+'Brunszvik Teréz Óvoda'!T68+'Bóbita Óvoda'!T68+'Magonc Óvoda'!T68+'Dob Óvoda'!T68+'Csicsergő Óvoda'!T68</f>
        <v>0</v>
      </c>
      <c r="U68" s="75" t="n">
        <f aca="false">'Kópévár Óvoda'!U68+'Nefelejcs Óvoda'!U68+'Brunszvik Teréz Óvoda'!U68+'Bóbita Óvoda'!U68+'Magonc Óvoda'!U68+'Dob Óvoda'!U68+'Csicsergő Óvoda'!U68</f>
        <v>0</v>
      </c>
      <c r="V68" s="71" t="n">
        <f aca="false">'Kópévár Óvoda'!V68+'Nefelejcs Óvoda'!V68+'Brunszvik Teréz Óvoda'!V68+'Bóbita Óvoda'!V68+'Magonc Óvoda'!V68+'Dob Óvoda'!V68+'Csicsergő Óvoda'!V68</f>
        <v>0</v>
      </c>
      <c r="W68" s="72" t="n">
        <f aca="false">SUM(O68:V68)</f>
        <v>0</v>
      </c>
      <c r="X68" s="69" t="n">
        <f aca="false">'Kópévár Óvoda'!X68+'Nefelejcs Óvoda'!X68+'Brunszvik Teréz Óvoda'!X68+'Bóbita Óvoda'!X68+'Magonc Óvoda'!X68+'Dob Óvoda'!X68+'Csicsergő Óvoda'!X68</f>
        <v>0</v>
      </c>
      <c r="Y68" s="75" t="n">
        <f aca="false">'Kópévár Óvoda'!Y68+'Nefelejcs Óvoda'!Y68+'Brunszvik Teréz Óvoda'!Y68+'Bóbita Óvoda'!Y68+'Magonc Óvoda'!Y68+'Dob Óvoda'!Y68+'Csicsergő Óvoda'!Y68</f>
        <v>0</v>
      </c>
      <c r="Z68" s="76" t="n">
        <f aca="false">'Kópévár Óvoda'!Z68+'Nefelejcs Óvoda'!Z68+'Brunszvik Teréz Óvoda'!Z68+'Bóbita Óvoda'!Z68+'Magonc Óvoda'!Z68+'Dob Óvoda'!Z68+'Csicsergő Óvoda'!Z68</f>
        <v>0</v>
      </c>
      <c r="AA68" s="75" t="n">
        <f aca="false">L68-(J68+K68+M68+W68+Y68)</f>
        <v>0</v>
      </c>
      <c r="AB68" s="73" t="n">
        <f aca="false">(J68+K68)-N68-Z68</f>
        <v>-1252</v>
      </c>
      <c r="AC68" s="72" t="n">
        <f aca="false">W68+M68+N68+X68+Y68+Z68+AA68+AB68</f>
        <v>-1252</v>
      </c>
      <c r="AD68" s="77" t="n">
        <f aca="false">'Kópévár Óvoda'!AD68+'Nefelejcs Óvoda'!AD68+'Brunszvik Teréz Óvoda'!AD68+'Bóbita Óvoda'!AD68+'Magonc Óvoda'!AD68+'Dob Óvoda'!AD68+'Csicsergő Óvoda'!AD68</f>
        <v>0</v>
      </c>
    </row>
    <row r="69" s="54" customFormat="true" ht="69" hidden="false" customHeight="true" outlineLevel="0" collapsed="false">
      <c r="A69" s="82" t="s">
        <v>111</v>
      </c>
      <c r="B69" s="79" t="s">
        <v>112</v>
      </c>
      <c r="C69" s="69" t="n">
        <f aca="false">'Kópévár Óvoda'!C69+'Nefelejcs Óvoda'!C69+'Brunszvik Teréz Óvoda'!C69+'Bóbita Óvoda'!C69+'Magonc Óvoda'!C69+'Dob Óvoda'!C69+'Csicsergő Óvoda'!C69</f>
        <v>0</v>
      </c>
      <c r="D69" s="70" t="n">
        <f aca="false">'Kópévár Óvoda'!D69+'Nefelejcs Óvoda'!D69+'Brunszvik Teréz Óvoda'!D69+'Bóbita Óvoda'!D69+'Magonc Óvoda'!D69+'Dob Óvoda'!D69+'Csicsergő Óvoda'!D69</f>
        <v>0</v>
      </c>
      <c r="E69" s="70" t="n">
        <f aca="false">'Kópévár Óvoda'!E69+'Nefelejcs Óvoda'!E69+'Brunszvik Teréz Óvoda'!E69+'Bóbita Óvoda'!E69+'Magonc Óvoda'!E69+'Dob Óvoda'!E69+'Csicsergő Óvoda'!E69</f>
        <v>0</v>
      </c>
      <c r="F69" s="71" t="n">
        <f aca="false">'Kópévár Óvoda'!F69+'Nefelejcs Óvoda'!F69+'Brunszvik Teréz Óvoda'!F69+'Bóbita Óvoda'!F69+'Magonc Óvoda'!F69+'Dob Óvoda'!F69+'Csicsergő Óvoda'!F69</f>
        <v>0</v>
      </c>
      <c r="G69" s="70" t="n">
        <f aca="false">'Kópévár Óvoda'!G69+'Nefelejcs Óvoda'!G69+'Brunszvik Teréz Óvoda'!G69+'Bóbita Óvoda'!G69+'Magonc Óvoda'!G69+'Dob Óvoda'!G69+'Csicsergő Óvoda'!G69</f>
        <v>0</v>
      </c>
      <c r="H69" s="71" t="n">
        <f aca="false">'Kópévár Óvoda'!H69+'Nefelejcs Óvoda'!H69+'Brunszvik Teréz Óvoda'!H69+'Bóbita Óvoda'!H69+'Magonc Óvoda'!H69+'Dob Óvoda'!H69+'Csicsergő Óvoda'!H69</f>
        <v>0</v>
      </c>
      <c r="I69" s="72" t="n">
        <f aca="false">C69+D69+E69+G69+H69</f>
        <v>0</v>
      </c>
      <c r="J69" s="75" t="n">
        <f aca="false">'Kópévár Óvoda'!J69+'Nefelejcs Óvoda'!J69+'Brunszvik Teréz Óvoda'!J69+'Bóbita Óvoda'!J69+'Magonc Óvoda'!J69+'Dob Óvoda'!J69+'Csicsergő Óvoda'!J69</f>
        <v>-65</v>
      </c>
      <c r="K69" s="71" t="n">
        <f aca="false">'Kópévár Óvoda'!K69+'Nefelejcs Óvoda'!K69+'Brunszvik Teréz Óvoda'!K69+'Bóbita Óvoda'!K69+'Magonc Óvoda'!K69+'Dob Óvoda'!K69+'Csicsergő Óvoda'!K69</f>
        <v>0</v>
      </c>
      <c r="L69" s="72" t="n">
        <f aca="false">SUM(I69:K69)</f>
        <v>-65</v>
      </c>
      <c r="M69" s="69" t="n">
        <f aca="false">'Kópévár Óvoda'!M69+'Nefelejcs Óvoda'!M69+'Brunszvik Teréz Óvoda'!M69+'Bóbita Óvoda'!M69+'Magonc Óvoda'!M69+'Dob Óvoda'!M69+'Csicsergő Óvoda'!M69</f>
        <v>0</v>
      </c>
      <c r="N69" s="74" t="n">
        <f aca="false">'Kópévár Óvoda'!N69+'Nefelejcs Óvoda'!N69+'Brunszvik Teréz Óvoda'!N69+'Bóbita Óvoda'!N69+'Magonc Óvoda'!N69+'Dob Óvoda'!N69+'Csicsergő Óvoda'!N69</f>
        <v>0</v>
      </c>
      <c r="O69" s="75" t="n">
        <f aca="false">'Kópévár Óvoda'!O69+'Nefelejcs Óvoda'!O69+'Brunszvik Teréz Óvoda'!O69+'Bóbita Óvoda'!O69+'Magonc Óvoda'!O69+'Dob Óvoda'!O69+'Csicsergő Óvoda'!O69</f>
        <v>0</v>
      </c>
      <c r="P69" s="75" t="n">
        <f aca="false">'Kópévár Óvoda'!P69+'Nefelejcs Óvoda'!P69+'Brunszvik Teréz Óvoda'!P69+'Bóbita Óvoda'!P69+'Magonc Óvoda'!P69+'Dob Óvoda'!P69+'Csicsergő Óvoda'!P69</f>
        <v>0</v>
      </c>
      <c r="Q69" s="75" t="n">
        <f aca="false">'Kópévár Óvoda'!Q69+'Nefelejcs Óvoda'!Q69+'Brunszvik Teréz Óvoda'!Q69+'Bóbita Óvoda'!Q69+'Magonc Óvoda'!Q69+'Dob Óvoda'!Q69+'Csicsergő Óvoda'!Q69</f>
        <v>0</v>
      </c>
      <c r="R69" s="75" t="n">
        <f aca="false">'Kópévár Óvoda'!R69+'Nefelejcs Óvoda'!R69+'Brunszvik Teréz Óvoda'!R69+'Bóbita Óvoda'!R69+'Magonc Óvoda'!R69+'Dob Óvoda'!R69+'Csicsergő Óvoda'!R69</f>
        <v>0</v>
      </c>
      <c r="S69" s="75" t="n">
        <f aca="false">'Kópévár Óvoda'!S69+'Nefelejcs Óvoda'!S69+'Brunszvik Teréz Óvoda'!S69+'Bóbita Óvoda'!S69+'Magonc Óvoda'!S69+'Dob Óvoda'!S69+'Csicsergő Óvoda'!S69</f>
        <v>0</v>
      </c>
      <c r="T69" s="75" t="n">
        <f aca="false">'Kópévár Óvoda'!T69+'Nefelejcs Óvoda'!T69+'Brunszvik Teréz Óvoda'!T69+'Bóbita Óvoda'!T69+'Magonc Óvoda'!T69+'Dob Óvoda'!T69+'Csicsergő Óvoda'!T69</f>
        <v>0</v>
      </c>
      <c r="U69" s="75" t="n">
        <f aca="false">'Kópévár Óvoda'!U69+'Nefelejcs Óvoda'!U69+'Brunszvik Teréz Óvoda'!U69+'Bóbita Óvoda'!U69+'Magonc Óvoda'!U69+'Dob Óvoda'!U69+'Csicsergő Óvoda'!U69</f>
        <v>0</v>
      </c>
      <c r="V69" s="71" t="n">
        <f aca="false">'Kópévár Óvoda'!V69+'Nefelejcs Óvoda'!V69+'Brunszvik Teréz Óvoda'!V69+'Bóbita Óvoda'!V69+'Magonc Óvoda'!V69+'Dob Óvoda'!V69+'Csicsergő Óvoda'!V69</f>
        <v>0</v>
      </c>
      <c r="W69" s="72" t="n">
        <f aca="false">SUM(O69:V69)</f>
        <v>0</v>
      </c>
      <c r="X69" s="69" t="n">
        <f aca="false">'Kópévár Óvoda'!X69+'Nefelejcs Óvoda'!X69+'Brunszvik Teréz Óvoda'!X69+'Bóbita Óvoda'!X69+'Magonc Óvoda'!X69+'Dob Óvoda'!X69+'Csicsergő Óvoda'!X69</f>
        <v>0</v>
      </c>
      <c r="Y69" s="75" t="n">
        <f aca="false">'Kópévár Óvoda'!Y69+'Nefelejcs Óvoda'!Y69+'Brunszvik Teréz Óvoda'!Y69+'Bóbita Óvoda'!Y69+'Magonc Óvoda'!Y69+'Dob Óvoda'!Y69+'Csicsergő Óvoda'!Y69</f>
        <v>0</v>
      </c>
      <c r="Z69" s="76" t="n">
        <f aca="false">'Kópévár Óvoda'!Z69+'Nefelejcs Óvoda'!Z69+'Brunszvik Teréz Óvoda'!Z69+'Bóbita Óvoda'!Z69+'Magonc Óvoda'!Z69+'Dob Óvoda'!Z69+'Csicsergő Óvoda'!Z69</f>
        <v>0</v>
      </c>
      <c r="AA69" s="75" t="n">
        <f aca="false">L69-(J69+K69+M69+W69+Y69)</f>
        <v>0</v>
      </c>
      <c r="AB69" s="73" t="n">
        <f aca="false">(J69+K69)-N69-Z69</f>
        <v>-65</v>
      </c>
      <c r="AC69" s="72" t="n">
        <f aca="false">W69+M69+N69+X69+Y69+Z69+AA69+AB69</f>
        <v>-65</v>
      </c>
      <c r="AD69" s="77" t="n">
        <f aca="false">'Kópévár Óvoda'!AD69+'Nefelejcs Óvoda'!AD69+'Brunszvik Teréz Óvoda'!AD69+'Bóbita Óvoda'!AD69+'Magonc Óvoda'!AD69+'Dob Óvoda'!AD69+'Csicsergő Óvoda'!AD69</f>
        <v>0</v>
      </c>
    </row>
    <row r="70" s="54" customFormat="true" ht="69" hidden="false" customHeight="true" outlineLevel="0" collapsed="false">
      <c r="A70" s="82" t="s">
        <v>113</v>
      </c>
      <c r="B70" s="79" t="s">
        <v>114</v>
      </c>
      <c r="C70" s="69" t="n">
        <f aca="false">'Kópévár Óvoda'!C70+'Nefelejcs Óvoda'!C70+'Brunszvik Teréz Óvoda'!C70+'Bóbita Óvoda'!C70+'Magonc Óvoda'!C70+'Dob Óvoda'!C70+'Csicsergő Óvoda'!C70</f>
        <v>0</v>
      </c>
      <c r="D70" s="70" t="n">
        <f aca="false">'Kópévár Óvoda'!D70+'Nefelejcs Óvoda'!D70+'Brunszvik Teréz Óvoda'!D70+'Bóbita Óvoda'!D70+'Magonc Óvoda'!D70+'Dob Óvoda'!D70+'Csicsergő Óvoda'!D70</f>
        <v>0</v>
      </c>
      <c r="E70" s="70" t="n">
        <f aca="false">'Kópévár Óvoda'!E70+'Nefelejcs Óvoda'!E70+'Brunszvik Teréz Óvoda'!E70+'Bóbita Óvoda'!E70+'Magonc Óvoda'!E70+'Dob Óvoda'!E70+'Csicsergő Óvoda'!E70</f>
        <v>0</v>
      </c>
      <c r="F70" s="71" t="n">
        <f aca="false">'Kópévár Óvoda'!F70+'Nefelejcs Óvoda'!F70+'Brunszvik Teréz Óvoda'!F70+'Bóbita Óvoda'!F70+'Magonc Óvoda'!F70+'Dob Óvoda'!F70+'Csicsergő Óvoda'!F70</f>
        <v>0</v>
      </c>
      <c r="G70" s="70" t="n">
        <f aca="false">'Kópévár Óvoda'!G70+'Nefelejcs Óvoda'!G70+'Brunszvik Teréz Óvoda'!G70+'Bóbita Óvoda'!G70+'Magonc Óvoda'!G70+'Dob Óvoda'!G70+'Csicsergő Óvoda'!G70</f>
        <v>0</v>
      </c>
      <c r="H70" s="71" t="n">
        <f aca="false">'Kópévár Óvoda'!H70+'Nefelejcs Óvoda'!H70+'Brunszvik Teréz Óvoda'!H70+'Bóbita Óvoda'!H70+'Magonc Óvoda'!H70+'Dob Óvoda'!H70+'Csicsergő Óvoda'!H70</f>
        <v>0</v>
      </c>
      <c r="I70" s="72" t="n">
        <f aca="false">C70+D70+E70+G70+H70</f>
        <v>0</v>
      </c>
      <c r="J70" s="75" t="n">
        <f aca="false">'Kópévár Óvoda'!J70+'Nefelejcs Óvoda'!J70+'Brunszvik Teréz Óvoda'!J70+'Bóbita Óvoda'!J70+'Magonc Óvoda'!J70+'Dob Óvoda'!J70+'Csicsergő Óvoda'!J70</f>
        <v>-776</v>
      </c>
      <c r="K70" s="71" t="n">
        <f aca="false">'Kópévár Óvoda'!K70+'Nefelejcs Óvoda'!K70+'Brunszvik Teréz Óvoda'!K70+'Bóbita Óvoda'!K70+'Magonc Óvoda'!K70+'Dob Óvoda'!K70+'Csicsergő Óvoda'!K70</f>
        <v>0</v>
      </c>
      <c r="L70" s="72" t="n">
        <f aca="false">SUM(I70:K70)</f>
        <v>-776</v>
      </c>
      <c r="M70" s="69" t="n">
        <f aca="false">'Kópévár Óvoda'!M70+'Nefelejcs Óvoda'!M70+'Brunszvik Teréz Óvoda'!M70+'Bóbita Óvoda'!M70+'Magonc Óvoda'!M70+'Dob Óvoda'!M70+'Csicsergő Óvoda'!M70</f>
        <v>0</v>
      </c>
      <c r="N70" s="74" t="n">
        <f aca="false">'Kópévár Óvoda'!N70+'Nefelejcs Óvoda'!N70+'Brunszvik Teréz Óvoda'!N70+'Bóbita Óvoda'!N70+'Magonc Óvoda'!N70+'Dob Óvoda'!N70+'Csicsergő Óvoda'!N70</f>
        <v>0</v>
      </c>
      <c r="O70" s="75" t="n">
        <f aca="false">'Kópévár Óvoda'!O70+'Nefelejcs Óvoda'!O70+'Brunszvik Teréz Óvoda'!O70+'Bóbita Óvoda'!O70+'Magonc Óvoda'!O70+'Dob Óvoda'!O70+'Csicsergő Óvoda'!O70</f>
        <v>0</v>
      </c>
      <c r="P70" s="75" t="n">
        <f aca="false">'Kópévár Óvoda'!P70+'Nefelejcs Óvoda'!P70+'Brunszvik Teréz Óvoda'!P70+'Bóbita Óvoda'!P70+'Magonc Óvoda'!P70+'Dob Óvoda'!P70+'Csicsergő Óvoda'!P70</f>
        <v>0</v>
      </c>
      <c r="Q70" s="75" t="n">
        <f aca="false">'Kópévár Óvoda'!Q70+'Nefelejcs Óvoda'!Q70+'Brunszvik Teréz Óvoda'!Q70+'Bóbita Óvoda'!Q70+'Magonc Óvoda'!Q70+'Dob Óvoda'!Q70+'Csicsergő Óvoda'!Q70</f>
        <v>0</v>
      </c>
      <c r="R70" s="75" t="n">
        <f aca="false">'Kópévár Óvoda'!R70+'Nefelejcs Óvoda'!R70+'Brunszvik Teréz Óvoda'!R70+'Bóbita Óvoda'!R70+'Magonc Óvoda'!R70+'Dob Óvoda'!R70+'Csicsergő Óvoda'!R70</f>
        <v>0</v>
      </c>
      <c r="S70" s="75" t="n">
        <f aca="false">'Kópévár Óvoda'!S70+'Nefelejcs Óvoda'!S70+'Brunszvik Teréz Óvoda'!S70+'Bóbita Óvoda'!S70+'Magonc Óvoda'!S70+'Dob Óvoda'!S70+'Csicsergő Óvoda'!S70</f>
        <v>0</v>
      </c>
      <c r="T70" s="75" t="n">
        <f aca="false">'Kópévár Óvoda'!T70+'Nefelejcs Óvoda'!T70+'Brunszvik Teréz Óvoda'!T70+'Bóbita Óvoda'!T70+'Magonc Óvoda'!T70+'Dob Óvoda'!T70+'Csicsergő Óvoda'!T70</f>
        <v>0</v>
      </c>
      <c r="U70" s="75" t="n">
        <f aca="false">'Kópévár Óvoda'!U70+'Nefelejcs Óvoda'!U70+'Brunszvik Teréz Óvoda'!U70+'Bóbita Óvoda'!U70+'Magonc Óvoda'!U70+'Dob Óvoda'!U70+'Csicsergő Óvoda'!U70</f>
        <v>0</v>
      </c>
      <c r="V70" s="71" t="n">
        <f aca="false">'Kópévár Óvoda'!V70+'Nefelejcs Óvoda'!V70+'Brunszvik Teréz Óvoda'!V70+'Bóbita Óvoda'!V70+'Magonc Óvoda'!V70+'Dob Óvoda'!V70+'Csicsergő Óvoda'!V70</f>
        <v>0</v>
      </c>
      <c r="W70" s="72" t="n">
        <f aca="false">SUM(O70:V70)</f>
        <v>0</v>
      </c>
      <c r="X70" s="69" t="n">
        <f aca="false">'Kópévár Óvoda'!X70+'Nefelejcs Óvoda'!X70+'Brunszvik Teréz Óvoda'!X70+'Bóbita Óvoda'!X70+'Magonc Óvoda'!X70+'Dob Óvoda'!X70+'Csicsergő Óvoda'!X70</f>
        <v>0</v>
      </c>
      <c r="Y70" s="75" t="n">
        <f aca="false">'Kópévár Óvoda'!Y70+'Nefelejcs Óvoda'!Y70+'Brunszvik Teréz Óvoda'!Y70+'Bóbita Óvoda'!Y70+'Magonc Óvoda'!Y70+'Dob Óvoda'!Y70+'Csicsergő Óvoda'!Y70</f>
        <v>0</v>
      </c>
      <c r="Z70" s="76" t="n">
        <f aca="false">'Kópévár Óvoda'!Z70+'Nefelejcs Óvoda'!Z70+'Brunszvik Teréz Óvoda'!Z70+'Bóbita Óvoda'!Z70+'Magonc Óvoda'!Z70+'Dob Óvoda'!Z70+'Csicsergő Óvoda'!Z70</f>
        <v>0</v>
      </c>
      <c r="AA70" s="75" t="n">
        <f aca="false">L70-(J70+K70+M70+W70+Y70)</f>
        <v>0</v>
      </c>
      <c r="AB70" s="73" t="n">
        <f aca="false">(J70+K70)-N70-Z70</f>
        <v>-776</v>
      </c>
      <c r="AC70" s="72" t="n">
        <f aca="false">W70+M70+N70+X70+Y70+Z70+AA70+AB70</f>
        <v>-776</v>
      </c>
      <c r="AD70" s="77" t="n">
        <f aca="false">'Kópévár Óvoda'!AD70+'Nefelejcs Óvoda'!AD70+'Brunszvik Teréz Óvoda'!AD70+'Bóbita Óvoda'!AD70+'Magonc Óvoda'!AD70+'Dob Óvoda'!AD70+'Csicsergő Óvoda'!AD70</f>
        <v>0</v>
      </c>
    </row>
    <row r="71" s="54" customFormat="true" ht="69" hidden="false" customHeight="true" outlineLevel="0" collapsed="false">
      <c r="A71" s="82" t="s">
        <v>115</v>
      </c>
      <c r="B71" s="79" t="s">
        <v>116</v>
      </c>
      <c r="C71" s="69" t="n">
        <f aca="false">'Kópévár Óvoda'!C71+'Nefelejcs Óvoda'!C71+'Brunszvik Teréz Óvoda'!C71+'Bóbita Óvoda'!C71+'Magonc Óvoda'!C71+'Dob Óvoda'!C71+'Csicsergő Óvoda'!C71</f>
        <v>0</v>
      </c>
      <c r="D71" s="70" t="n">
        <f aca="false">'Kópévár Óvoda'!D71+'Nefelejcs Óvoda'!D71+'Brunszvik Teréz Óvoda'!D71+'Bóbita Óvoda'!D71+'Magonc Óvoda'!D71+'Dob Óvoda'!D71+'Csicsergő Óvoda'!D71</f>
        <v>0</v>
      </c>
      <c r="E71" s="70" t="n">
        <f aca="false">'Kópévár Óvoda'!E71+'Nefelejcs Óvoda'!E71+'Brunszvik Teréz Óvoda'!E71+'Bóbita Óvoda'!E71+'Magonc Óvoda'!E71+'Dob Óvoda'!E71+'Csicsergő Óvoda'!E71</f>
        <v>0</v>
      </c>
      <c r="F71" s="71" t="n">
        <f aca="false">'Kópévár Óvoda'!F71+'Nefelejcs Óvoda'!F71+'Brunszvik Teréz Óvoda'!F71+'Bóbita Óvoda'!F71+'Magonc Óvoda'!F71+'Dob Óvoda'!F71+'Csicsergő Óvoda'!F71</f>
        <v>0</v>
      </c>
      <c r="G71" s="70" t="n">
        <f aca="false">'Kópévár Óvoda'!G71+'Nefelejcs Óvoda'!G71+'Brunszvik Teréz Óvoda'!G71+'Bóbita Óvoda'!G71+'Magonc Óvoda'!G71+'Dob Óvoda'!G71+'Csicsergő Óvoda'!G71</f>
        <v>0</v>
      </c>
      <c r="H71" s="71" t="n">
        <f aca="false">'Kópévár Óvoda'!H71+'Nefelejcs Óvoda'!H71+'Brunszvik Teréz Óvoda'!H71+'Bóbita Óvoda'!H71+'Magonc Óvoda'!H71+'Dob Óvoda'!H71+'Csicsergő Óvoda'!H71</f>
        <v>0</v>
      </c>
      <c r="I71" s="72" t="n">
        <f aca="false">C71+D71+E71+G71+H71</f>
        <v>0</v>
      </c>
      <c r="J71" s="75" t="n">
        <f aca="false">'Kópévár Óvoda'!J71+'Nefelejcs Óvoda'!J71+'Brunszvik Teréz Óvoda'!J71+'Bóbita Óvoda'!J71+'Magonc Óvoda'!J71+'Dob Óvoda'!J71+'Csicsergő Óvoda'!J71</f>
        <v>-43</v>
      </c>
      <c r="K71" s="71" t="n">
        <f aca="false">'Kópévár Óvoda'!K71+'Nefelejcs Óvoda'!K71+'Brunszvik Teréz Óvoda'!K71+'Bóbita Óvoda'!K71+'Magonc Óvoda'!K71+'Dob Óvoda'!K71+'Csicsergő Óvoda'!K71</f>
        <v>0</v>
      </c>
      <c r="L71" s="72" t="n">
        <f aca="false">SUM(I71:K71)</f>
        <v>-43</v>
      </c>
      <c r="M71" s="69" t="n">
        <f aca="false">'Kópévár Óvoda'!M71+'Nefelejcs Óvoda'!M71+'Brunszvik Teréz Óvoda'!M71+'Bóbita Óvoda'!M71+'Magonc Óvoda'!M71+'Dob Óvoda'!M71+'Csicsergő Óvoda'!M71</f>
        <v>0</v>
      </c>
      <c r="N71" s="74" t="n">
        <f aca="false">'Kópévár Óvoda'!N71+'Nefelejcs Óvoda'!N71+'Brunszvik Teréz Óvoda'!N71+'Bóbita Óvoda'!N71+'Magonc Óvoda'!N71+'Dob Óvoda'!N71+'Csicsergő Óvoda'!N71</f>
        <v>0</v>
      </c>
      <c r="O71" s="75" t="n">
        <f aca="false">'Kópévár Óvoda'!O71+'Nefelejcs Óvoda'!O71+'Brunszvik Teréz Óvoda'!O71+'Bóbita Óvoda'!O71+'Magonc Óvoda'!O71+'Dob Óvoda'!O71+'Csicsergő Óvoda'!O71</f>
        <v>0</v>
      </c>
      <c r="P71" s="75" t="n">
        <f aca="false">'Kópévár Óvoda'!P71+'Nefelejcs Óvoda'!P71+'Brunszvik Teréz Óvoda'!P71+'Bóbita Óvoda'!P71+'Magonc Óvoda'!P71+'Dob Óvoda'!P71+'Csicsergő Óvoda'!P71</f>
        <v>0</v>
      </c>
      <c r="Q71" s="75" t="n">
        <f aca="false">'Kópévár Óvoda'!Q71+'Nefelejcs Óvoda'!Q71+'Brunszvik Teréz Óvoda'!Q71+'Bóbita Óvoda'!Q71+'Magonc Óvoda'!Q71+'Dob Óvoda'!Q71+'Csicsergő Óvoda'!Q71</f>
        <v>0</v>
      </c>
      <c r="R71" s="75" t="n">
        <f aca="false">'Kópévár Óvoda'!R71+'Nefelejcs Óvoda'!R71+'Brunszvik Teréz Óvoda'!R71+'Bóbita Óvoda'!R71+'Magonc Óvoda'!R71+'Dob Óvoda'!R71+'Csicsergő Óvoda'!R71</f>
        <v>0</v>
      </c>
      <c r="S71" s="75" t="n">
        <f aca="false">'Kópévár Óvoda'!S71+'Nefelejcs Óvoda'!S71+'Brunszvik Teréz Óvoda'!S71+'Bóbita Óvoda'!S71+'Magonc Óvoda'!S71+'Dob Óvoda'!S71+'Csicsergő Óvoda'!S71</f>
        <v>0</v>
      </c>
      <c r="T71" s="75" t="n">
        <f aca="false">'Kópévár Óvoda'!T71+'Nefelejcs Óvoda'!T71+'Brunszvik Teréz Óvoda'!T71+'Bóbita Óvoda'!T71+'Magonc Óvoda'!T71+'Dob Óvoda'!T71+'Csicsergő Óvoda'!T71</f>
        <v>0</v>
      </c>
      <c r="U71" s="75" t="n">
        <f aca="false">'Kópévár Óvoda'!U71+'Nefelejcs Óvoda'!U71+'Brunszvik Teréz Óvoda'!U71+'Bóbita Óvoda'!U71+'Magonc Óvoda'!U71+'Dob Óvoda'!U71+'Csicsergő Óvoda'!U71</f>
        <v>0</v>
      </c>
      <c r="V71" s="71" t="n">
        <f aca="false">'Kópévár Óvoda'!V71+'Nefelejcs Óvoda'!V71+'Brunszvik Teréz Óvoda'!V71+'Bóbita Óvoda'!V71+'Magonc Óvoda'!V71+'Dob Óvoda'!V71+'Csicsergő Óvoda'!V71</f>
        <v>0</v>
      </c>
      <c r="W71" s="72" t="n">
        <f aca="false">SUM(O71:V71)</f>
        <v>0</v>
      </c>
      <c r="X71" s="69" t="n">
        <f aca="false">'Kópévár Óvoda'!X71+'Nefelejcs Óvoda'!X71+'Brunszvik Teréz Óvoda'!X71+'Bóbita Óvoda'!X71+'Magonc Óvoda'!X71+'Dob Óvoda'!X71+'Csicsergő Óvoda'!X71</f>
        <v>0</v>
      </c>
      <c r="Y71" s="75" t="n">
        <f aca="false">'Kópévár Óvoda'!Y71+'Nefelejcs Óvoda'!Y71+'Brunszvik Teréz Óvoda'!Y71+'Bóbita Óvoda'!Y71+'Magonc Óvoda'!Y71+'Dob Óvoda'!Y71+'Csicsergő Óvoda'!Y71</f>
        <v>0</v>
      </c>
      <c r="Z71" s="76" t="n">
        <f aca="false">'Kópévár Óvoda'!Z71+'Nefelejcs Óvoda'!Z71+'Brunszvik Teréz Óvoda'!Z71+'Bóbita Óvoda'!Z71+'Magonc Óvoda'!Z71+'Dob Óvoda'!Z71+'Csicsergő Óvoda'!Z71</f>
        <v>0</v>
      </c>
      <c r="AA71" s="75" t="n">
        <f aca="false">L71-(J71+K71+M71+W71+Y71)</f>
        <v>0</v>
      </c>
      <c r="AB71" s="73" t="n">
        <f aca="false">(J71+K71)-N71-Z71</f>
        <v>-43</v>
      </c>
      <c r="AC71" s="72" t="n">
        <f aca="false">W71+M71+N71+X71+Y71+Z71+AA71+AB71</f>
        <v>-43</v>
      </c>
      <c r="AD71" s="77" t="n">
        <f aca="false">'Kópévár Óvoda'!AD71+'Nefelejcs Óvoda'!AD71+'Brunszvik Teréz Óvoda'!AD71+'Bóbita Óvoda'!AD71+'Magonc Óvoda'!AD71+'Dob Óvoda'!AD71+'Csicsergő Óvoda'!AD71</f>
        <v>0</v>
      </c>
    </row>
    <row r="72" s="54" customFormat="true" ht="69" hidden="false" customHeight="true" outlineLevel="0" collapsed="false">
      <c r="A72" s="82" t="s">
        <v>117</v>
      </c>
      <c r="B72" s="79" t="s">
        <v>118</v>
      </c>
      <c r="C72" s="69" t="n">
        <f aca="false">'Kópévár Óvoda'!C72+'Nefelejcs Óvoda'!C72+'Brunszvik Teréz Óvoda'!C72+'Bóbita Óvoda'!C72+'Magonc Óvoda'!C72+'Dob Óvoda'!C72+'Csicsergő Óvoda'!C72</f>
        <v>0</v>
      </c>
      <c r="D72" s="70" t="n">
        <f aca="false">'Kópévár Óvoda'!D72+'Nefelejcs Óvoda'!D72+'Brunszvik Teréz Óvoda'!D72+'Bóbita Óvoda'!D72+'Magonc Óvoda'!D72+'Dob Óvoda'!D72+'Csicsergő Óvoda'!D72</f>
        <v>0</v>
      </c>
      <c r="E72" s="70" t="n">
        <f aca="false">'Kópévár Óvoda'!E72+'Nefelejcs Óvoda'!E72+'Brunszvik Teréz Óvoda'!E72+'Bóbita Óvoda'!E72+'Magonc Óvoda'!E72+'Dob Óvoda'!E72+'Csicsergő Óvoda'!E72</f>
        <v>0</v>
      </c>
      <c r="F72" s="71" t="n">
        <f aca="false">'Kópévár Óvoda'!F72+'Nefelejcs Óvoda'!F72+'Brunszvik Teréz Óvoda'!F72+'Bóbita Óvoda'!F72+'Magonc Óvoda'!F72+'Dob Óvoda'!F72+'Csicsergő Óvoda'!F72</f>
        <v>0</v>
      </c>
      <c r="G72" s="70" t="n">
        <f aca="false">'Kópévár Óvoda'!G72+'Nefelejcs Óvoda'!G72+'Brunszvik Teréz Óvoda'!G72+'Bóbita Óvoda'!G72+'Magonc Óvoda'!G72+'Dob Óvoda'!G72+'Csicsergő Óvoda'!G72</f>
        <v>0</v>
      </c>
      <c r="H72" s="71" t="n">
        <f aca="false">'Kópévár Óvoda'!H72+'Nefelejcs Óvoda'!H72+'Brunszvik Teréz Óvoda'!H72+'Bóbita Óvoda'!H72+'Magonc Óvoda'!H72+'Dob Óvoda'!H72+'Csicsergő Óvoda'!H72</f>
        <v>0</v>
      </c>
      <c r="I72" s="72" t="n">
        <f aca="false">C72+D72+E72+G72+H72</f>
        <v>0</v>
      </c>
      <c r="J72" s="75" t="n">
        <f aca="false">'Kópévár Óvoda'!J72+'Nefelejcs Óvoda'!J72+'Brunszvik Teréz Óvoda'!J72+'Bóbita Óvoda'!J72+'Magonc Óvoda'!J72+'Dob Óvoda'!J72+'Csicsergő Óvoda'!J72</f>
        <v>-809</v>
      </c>
      <c r="K72" s="71" t="n">
        <f aca="false">'Kópévár Óvoda'!K72+'Nefelejcs Óvoda'!K72+'Brunszvik Teréz Óvoda'!K72+'Bóbita Óvoda'!K72+'Magonc Óvoda'!K72+'Dob Óvoda'!K72+'Csicsergő Óvoda'!K72</f>
        <v>0</v>
      </c>
      <c r="L72" s="72" t="n">
        <f aca="false">SUM(I72:K72)</f>
        <v>-809</v>
      </c>
      <c r="M72" s="69" t="n">
        <f aca="false">'Kópévár Óvoda'!M72+'Nefelejcs Óvoda'!M72+'Brunszvik Teréz Óvoda'!M72+'Bóbita Óvoda'!M72+'Magonc Óvoda'!M72+'Dob Óvoda'!M72+'Csicsergő Óvoda'!M72</f>
        <v>0</v>
      </c>
      <c r="N72" s="74" t="n">
        <f aca="false">'Kópévár Óvoda'!N72+'Nefelejcs Óvoda'!N72+'Brunszvik Teréz Óvoda'!N72+'Bóbita Óvoda'!N72+'Magonc Óvoda'!N72+'Dob Óvoda'!N72+'Csicsergő Óvoda'!N72</f>
        <v>0</v>
      </c>
      <c r="O72" s="75" t="n">
        <f aca="false">'Kópévár Óvoda'!O72+'Nefelejcs Óvoda'!O72+'Brunszvik Teréz Óvoda'!O72+'Bóbita Óvoda'!O72+'Magonc Óvoda'!O72+'Dob Óvoda'!O72+'Csicsergő Óvoda'!O72</f>
        <v>0</v>
      </c>
      <c r="P72" s="75" t="n">
        <f aca="false">'Kópévár Óvoda'!P72+'Nefelejcs Óvoda'!P72+'Brunszvik Teréz Óvoda'!P72+'Bóbita Óvoda'!P72+'Magonc Óvoda'!P72+'Dob Óvoda'!P72+'Csicsergő Óvoda'!P72</f>
        <v>0</v>
      </c>
      <c r="Q72" s="75" t="n">
        <f aca="false">'Kópévár Óvoda'!Q72+'Nefelejcs Óvoda'!Q72+'Brunszvik Teréz Óvoda'!Q72+'Bóbita Óvoda'!Q72+'Magonc Óvoda'!Q72+'Dob Óvoda'!Q72+'Csicsergő Óvoda'!Q72</f>
        <v>0</v>
      </c>
      <c r="R72" s="75" t="n">
        <f aca="false">'Kópévár Óvoda'!R72+'Nefelejcs Óvoda'!R72+'Brunszvik Teréz Óvoda'!R72+'Bóbita Óvoda'!R72+'Magonc Óvoda'!R72+'Dob Óvoda'!R72+'Csicsergő Óvoda'!R72</f>
        <v>0</v>
      </c>
      <c r="S72" s="75" t="n">
        <f aca="false">'Kópévár Óvoda'!S72+'Nefelejcs Óvoda'!S72+'Brunszvik Teréz Óvoda'!S72+'Bóbita Óvoda'!S72+'Magonc Óvoda'!S72+'Dob Óvoda'!S72+'Csicsergő Óvoda'!S72</f>
        <v>0</v>
      </c>
      <c r="T72" s="75" t="n">
        <f aca="false">'Kópévár Óvoda'!T72+'Nefelejcs Óvoda'!T72+'Brunszvik Teréz Óvoda'!T72+'Bóbita Óvoda'!T72+'Magonc Óvoda'!T72+'Dob Óvoda'!T72+'Csicsergő Óvoda'!T72</f>
        <v>0</v>
      </c>
      <c r="U72" s="75" t="n">
        <f aca="false">'Kópévár Óvoda'!U72+'Nefelejcs Óvoda'!U72+'Brunszvik Teréz Óvoda'!U72+'Bóbita Óvoda'!U72+'Magonc Óvoda'!U72+'Dob Óvoda'!U72+'Csicsergő Óvoda'!U72</f>
        <v>0</v>
      </c>
      <c r="V72" s="71" t="n">
        <f aca="false">'Kópévár Óvoda'!V72+'Nefelejcs Óvoda'!V72+'Brunszvik Teréz Óvoda'!V72+'Bóbita Óvoda'!V72+'Magonc Óvoda'!V72+'Dob Óvoda'!V72+'Csicsergő Óvoda'!V72</f>
        <v>0</v>
      </c>
      <c r="W72" s="72" t="n">
        <f aca="false">SUM(O72:V72)</f>
        <v>0</v>
      </c>
      <c r="X72" s="69" t="n">
        <f aca="false">'Kópévár Óvoda'!X72+'Nefelejcs Óvoda'!X72+'Brunszvik Teréz Óvoda'!X72+'Bóbita Óvoda'!X72+'Magonc Óvoda'!X72+'Dob Óvoda'!X72+'Csicsergő Óvoda'!X72</f>
        <v>0</v>
      </c>
      <c r="Y72" s="75" t="n">
        <f aca="false">'Kópévár Óvoda'!Y72+'Nefelejcs Óvoda'!Y72+'Brunszvik Teréz Óvoda'!Y72+'Bóbita Óvoda'!Y72+'Magonc Óvoda'!Y72+'Dob Óvoda'!Y72+'Csicsergő Óvoda'!Y72</f>
        <v>0</v>
      </c>
      <c r="Z72" s="76" t="n">
        <f aca="false">'Kópévár Óvoda'!Z72+'Nefelejcs Óvoda'!Z72+'Brunszvik Teréz Óvoda'!Z72+'Bóbita Óvoda'!Z72+'Magonc Óvoda'!Z72+'Dob Óvoda'!Z72+'Csicsergő Óvoda'!Z72</f>
        <v>0</v>
      </c>
      <c r="AA72" s="75" t="n">
        <f aca="false">L72-(J72+K72+M72+W72+Y72)</f>
        <v>0</v>
      </c>
      <c r="AB72" s="73" t="n">
        <f aca="false">(J72+K72)-N72-Z72</f>
        <v>-809</v>
      </c>
      <c r="AC72" s="72" t="n">
        <f aca="false">W72+M72+N72+X72+Y72+Z72+AA72+AB72</f>
        <v>-809</v>
      </c>
      <c r="AD72" s="77" t="n">
        <f aca="false">'Kópévár Óvoda'!AD72+'Nefelejcs Óvoda'!AD72+'Brunszvik Teréz Óvoda'!AD72+'Bóbita Óvoda'!AD72+'Magonc Óvoda'!AD72+'Dob Óvoda'!AD72+'Csicsergő Óvoda'!AD72</f>
        <v>0</v>
      </c>
    </row>
    <row r="73" s="54" customFormat="true" ht="69" hidden="false" customHeight="true" outlineLevel="0" collapsed="false">
      <c r="A73" s="82" t="s">
        <v>119</v>
      </c>
      <c r="B73" s="79" t="s">
        <v>120</v>
      </c>
      <c r="C73" s="69" t="n">
        <f aca="false">'Kópévár Óvoda'!C73+'Nefelejcs Óvoda'!C73+'Brunszvik Teréz Óvoda'!C73+'Bóbita Óvoda'!C73+'Magonc Óvoda'!C73+'Dob Óvoda'!C73+'Csicsergő Óvoda'!C73</f>
        <v>0</v>
      </c>
      <c r="D73" s="70" t="n">
        <f aca="false">'Kópévár Óvoda'!D73+'Nefelejcs Óvoda'!D73+'Brunszvik Teréz Óvoda'!D73+'Bóbita Óvoda'!D73+'Magonc Óvoda'!D73+'Dob Óvoda'!D73+'Csicsergő Óvoda'!D73</f>
        <v>0</v>
      </c>
      <c r="E73" s="70" t="n">
        <f aca="false">'Kópévár Óvoda'!E73+'Nefelejcs Óvoda'!E73+'Brunszvik Teréz Óvoda'!E73+'Bóbita Óvoda'!E73+'Magonc Óvoda'!E73+'Dob Óvoda'!E73+'Csicsergő Óvoda'!E73</f>
        <v>0</v>
      </c>
      <c r="F73" s="71" t="n">
        <f aca="false">'Kópévár Óvoda'!F73+'Nefelejcs Óvoda'!F73+'Brunszvik Teréz Óvoda'!F73+'Bóbita Óvoda'!F73+'Magonc Óvoda'!F73+'Dob Óvoda'!F73+'Csicsergő Óvoda'!F73</f>
        <v>0</v>
      </c>
      <c r="G73" s="70" t="n">
        <f aca="false">'Kópévár Óvoda'!G73+'Nefelejcs Óvoda'!G73+'Brunszvik Teréz Óvoda'!G73+'Bóbita Óvoda'!G73+'Magonc Óvoda'!G73+'Dob Óvoda'!G73+'Csicsergő Óvoda'!G73</f>
        <v>0</v>
      </c>
      <c r="H73" s="71" t="n">
        <f aca="false">'Kópévár Óvoda'!H73+'Nefelejcs Óvoda'!H73+'Brunszvik Teréz Óvoda'!H73+'Bóbita Óvoda'!H73+'Magonc Óvoda'!H73+'Dob Óvoda'!H73+'Csicsergő Óvoda'!H73</f>
        <v>0</v>
      </c>
      <c r="I73" s="72" t="n">
        <f aca="false">C73+D73+E73+G73+H73</f>
        <v>0</v>
      </c>
      <c r="J73" s="75" t="n">
        <f aca="false">'Kópévár Óvoda'!J73+'Nefelejcs Óvoda'!J73+'Brunszvik Teréz Óvoda'!J73+'Bóbita Óvoda'!J73+'Magonc Óvoda'!J73+'Dob Óvoda'!J73+'Csicsergő Óvoda'!J73</f>
        <v>-96</v>
      </c>
      <c r="K73" s="71" t="n">
        <f aca="false">'Kópévár Óvoda'!K73+'Nefelejcs Óvoda'!K73+'Brunszvik Teréz Óvoda'!K73+'Bóbita Óvoda'!K73+'Magonc Óvoda'!K73+'Dob Óvoda'!K73+'Csicsergő Óvoda'!K73</f>
        <v>0</v>
      </c>
      <c r="L73" s="72" t="n">
        <f aca="false">SUM(I73:K73)</f>
        <v>-96</v>
      </c>
      <c r="M73" s="69" t="n">
        <f aca="false">'Kópévár Óvoda'!M73+'Nefelejcs Óvoda'!M73+'Brunszvik Teréz Óvoda'!M73+'Bóbita Óvoda'!M73+'Magonc Óvoda'!M73+'Dob Óvoda'!M73+'Csicsergő Óvoda'!M73</f>
        <v>0</v>
      </c>
      <c r="N73" s="74" t="n">
        <f aca="false">'Kópévár Óvoda'!N73+'Nefelejcs Óvoda'!N73+'Brunszvik Teréz Óvoda'!N73+'Bóbita Óvoda'!N73+'Magonc Óvoda'!N73+'Dob Óvoda'!N73+'Csicsergő Óvoda'!N73</f>
        <v>0</v>
      </c>
      <c r="O73" s="75" t="n">
        <f aca="false">'Kópévár Óvoda'!O73+'Nefelejcs Óvoda'!O73+'Brunszvik Teréz Óvoda'!O73+'Bóbita Óvoda'!O73+'Magonc Óvoda'!O73+'Dob Óvoda'!O73+'Csicsergő Óvoda'!O73</f>
        <v>0</v>
      </c>
      <c r="P73" s="75" t="n">
        <f aca="false">'Kópévár Óvoda'!P73+'Nefelejcs Óvoda'!P73+'Brunszvik Teréz Óvoda'!P73+'Bóbita Óvoda'!P73+'Magonc Óvoda'!P73+'Dob Óvoda'!P73+'Csicsergő Óvoda'!P73</f>
        <v>0</v>
      </c>
      <c r="Q73" s="75" t="n">
        <f aca="false">'Kópévár Óvoda'!Q73+'Nefelejcs Óvoda'!Q73+'Brunszvik Teréz Óvoda'!Q73+'Bóbita Óvoda'!Q73+'Magonc Óvoda'!Q73+'Dob Óvoda'!Q73+'Csicsergő Óvoda'!Q73</f>
        <v>0</v>
      </c>
      <c r="R73" s="75" t="n">
        <f aca="false">'Kópévár Óvoda'!R73+'Nefelejcs Óvoda'!R73+'Brunszvik Teréz Óvoda'!R73+'Bóbita Óvoda'!R73+'Magonc Óvoda'!R73+'Dob Óvoda'!R73+'Csicsergő Óvoda'!R73</f>
        <v>0</v>
      </c>
      <c r="S73" s="75" t="n">
        <f aca="false">'Kópévár Óvoda'!S73+'Nefelejcs Óvoda'!S73+'Brunszvik Teréz Óvoda'!S73+'Bóbita Óvoda'!S73+'Magonc Óvoda'!S73+'Dob Óvoda'!S73+'Csicsergő Óvoda'!S73</f>
        <v>0</v>
      </c>
      <c r="T73" s="75" t="n">
        <f aca="false">'Kópévár Óvoda'!T73+'Nefelejcs Óvoda'!T73+'Brunszvik Teréz Óvoda'!T73+'Bóbita Óvoda'!T73+'Magonc Óvoda'!T73+'Dob Óvoda'!T73+'Csicsergő Óvoda'!T73</f>
        <v>0</v>
      </c>
      <c r="U73" s="75" t="n">
        <f aca="false">'Kópévár Óvoda'!U73+'Nefelejcs Óvoda'!U73+'Brunszvik Teréz Óvoda'!U73+'Bóbita Óvoda'!U73+'Magonc Óvoda'!U73+'Dob Óvoda'!U73+'Csicsergő Óvoda'!U73</f>
        <v>0</v>
      </c>
      <c r="V73" s="71" t="n">
        <f aca="false">'Kópévár Óvoda'!V73+'Nefelejcs Óvoda'!V73+'Brunszvik Teréz Óvoda'!V73+'Bóbita Óvoda'!V73+'Magonc Óvoda'!V73+'Dob Óvoda'!V73+'Csicsergő Óvoda'!V73</f>
        <v>0</v>
      </c>
      <c r="W73" s="72" t="n">
        <f aca="false">SUM(O73:V73)</f>
        <v>0</v>
      </c>
      <c r="X73" s="69" t="n">
        <f aca="false">'Kópévár Óvoda'!X73+'Nefelejcs Óvoda'!X73+'Brunszvik Teréz Óvoda'!X73+'Bóbita Óvoda'!X73+'Magonc Óvoda'!X73+'Dob Óvoda'!X73+'Csicsergő Óvoda'!X73</f>
        <v>0</v>
      </c>
      <c r="Y73" s="75" t="n">
        <f aca="false">'Kópévár Óvoda'!Y73+'Nefelejcs Óvoda'!Y73+'Brunszvik Teréz Óvoda'!Y73+'Bóbita Óvoda'!Y73+'Magonc Óvoda'!Y73+'Dob Óvoda'!Y73+'Csicsergő Óvoda'!Y73</f>
        <v>0</v>
      </c>
      <c r="Z73" s="76" t="n">
        <f aca="false">'Kópévár Óvoda'!Z73+'Nefelejcs Óvoda'!Z73+'Brunszvik Teréz Óvoda'!Z73+'Bóbita Óvoda'!Z73+'Magonc Óvoda'!Z73+'Dob Óvoda'!Z73+'Csicsergő Óvoda'!Z73</f>
        <v>0</v>
      </c>
      <c r="AA73" s="75" t="n">
        <f aca="false">L73-(J73+K73+M73+W73+Y73)</f>
        <v>0</v>
      </c>
      <c r="AB73" s="73" t="n">
        <f aca="false">(J73+K73)-N73-Z73</f>
        <v>-96</v>
      </c>
      <c r="AC73" s="72" t="n">
        <f aca="false">W73+M73+N73+X73+Y73+Z73+AA73+AB73</f>
        <v>-96</v>
      </c>
      <c r="AD73" s="77" t="n">
        <f aca="false">'Kópévár Óvoda'!AD73+'Nefelejcs Óvoda'!AD73+'Brunszvik Teréz Óvoda'!AD73+'Bóbita Óvoda'!AD73+'Magonc Óvoda'!AD73+'Dob Óvoda'!AD73+'Csicsergő Óvoda'!AD73</f>
        <v>0</v>
      </c>
    </row>
    <row r="74" s="54" customFormat="true" ht="69" hidden="false" customHeight="true" outlineLevel="0" collapsed="false">
      <c r="A74" s="41" t="s">
        <v>121</v>
      </c>
      <c r="B74" s="42" t="s">
        <v>122</v>
      </c>
      <c r="C74" s="69" t="n">
        <f aca="false">'Kópévár Óvoda'!C74+'Nefelejcs Óvoda'!C74+'Brunszvik Teréz Óvoda'!C74+'Bóbita Óvoda'!C74+'Magonc Óvoda'!C74+'Dob Óvoda'!C74+'Csicsergő Óvoda'!C74</f>
        <v>0</v>
      </c>
      <c r="D74" s="70" t="n">
        <f aca="false">'Kópévár Óvoda'!D74+'Nefelejcs Óvoda'!D74+'Brunszvik Teréz Óvoda'!D74+'Bóbita Óvoda'!D74+'Magonc Óvoda'!D74+'Dob Óvoda'!D74+'Csicsergő Óvoda'!D74</f>
        <v>0</v>
      </c>
      <c r="E74" s="70" t="n">
        <f aca="false">'Kópévár Óvoda'!E74+'Nefelejcs Óvoda'!E74+'Brunszvik Teréz Óvoda'!E74+'Bóbita Óvoda'!E74+'Magonc Óvoda'!E74+'Dob Óvoda'!E74+'Csicsergő Óvoda'!E74</f>
        <v>0</v>
      </c>
      <c r="F74" s="71" t="n">
        <f aca="false">'Kópévár Óvoda'!F74+'Nefelejcs Óvoda'!F74+'Brunszvik Teréz Óvoda'!F74+'Bóbita Óvoda'!F74+'Magonc Óvoda'!F74+'Dob Óvoda'!F74+'Csicsergő Óvoda'!F74</f>
        <v>0</v>
      </c>
      <c r="G74" s="70" t="n">
        <f aca="false">'Kópévár Óvoda'!G74+'Nefelejcs Óvoda'!G74+'Brunszvik Teréz Óvoda'!G74+'Bóbita Óvoda'!G74+'Magonc Óvoda'!G74+'Dob Óvoda'!G74+'Csicsergő Óvoda'!G74</f>
        <v>0</v>
      </c>
      <c r="H74" s="71" t="n">
        <f aca="false">'Kópévár Óvoda'!H74+'Nefelejcs Óvoda'!H74+'Brunszvik Teréz Óvoda'!H74+'Bóbita Óvoda'!H74+'Magonc Óvoda'!H74+'Dob Óvoda'!H74+'Csicsergő Óvoda'!H74</f>
        <v>0</v>
      </c>
      <c r="I74" s="72" t="n">
        <f aca="false">C74+D74+E74+G74+H74</f>
        <v>0</v>
      </c>
      <c r="J74" s="75" t="n">
        <f aca="false">'Kópévár Óvoda'!J74+'Nefelejcs Óvoda'!J74+'Brunszvik Teréz Óvoda'!J74+'Bóbita Óvoda'!J74+'Magonc Óvoda'!J74+'Dob Óvoda'!J74+'Csicsergő Óvoda'!J74</f>
        <v>0</v>
      </c>
      <c r="K74" s="71" t="n">
        <f aca="false">'Kópévár Óvoda'!K74+'Nefelejcs Óvoda'!K74+'Brunszvik Teréz Óvoda'!K74+'Bóbita Óvoda'!K74+'Magonc Óvoda'!K74+'Dob Óvoda'!K74+'Csicsergő Óvoda'!K74</f>
        <v>0</v>
      </c>
      <c r="L74" s="72" t="n">
        <f aca="false">SUM(I74:K74)</f>
        <v>0</v>
      </c>
      <c r="M74" s="69" t="n">
        <f aca="false">'Kópévár Óvoda'!M74+'Nefelejcs Óvoda'!M74+'Brunszvik Teréz Óvoda'!M74+'Bóbita Óvoda'!M74+'Magonc Óvoda'!M74+'Dob Óvoda'!M74+'Csicsergő Óvoda'!M74</f>
        <v>0</v>
      </c>
      <c r="N74" s="74" t="n">
        <f aca="false">'Kópévár Óvoda'!N74+'Nefelejcs Óvoda'!N74+'Brunszvik Teréz Óvoda'!N74+'Bóbita Óvoda'!N74+'Magonc Óvoda'!N74+'Dob Óvoda'!N74+'Csicsergő Óvoda'!N74</f>
        <v>0</v>
      </c>
      <c r="O74" s="75" t="n">
        <f aca="false">'Kópévár Óvoda'!O74+'Nefelejcs Óvoda'!O74+'Brunszvik Teréz Óvoda'!O74+'Bóbita Óvoda'!O74+'Magonc Óvoda'!O74+'Dob Óvoda'!O74+'Csicsergő Óvoda'!O74</f>
        <v>0</v>
      </c>
      <c r="P74" s="75" t="n">
        <f aca="false">'Kópévár Óvoda'!P74+'Nefelejcs Óvoda'!P74+'Brunszvik Teréz Óvoda'!P74+'Bóbita Óvoda'!P74+'Magonc Óvoda'!P74+'Dob Óvoda'!P74+'Csicsergő Óvoda'!P74</f>
        <v>0</v>
      </c>
      <c r="Q74" s="75" t="n">
        <f aca="false">'Kópévár Óvoda'!Q74+'Nefelejcs Óvoda'!Q74+'Brunszvik Teréz Óvoda'!Q74+'Bóbita Óvoda'!Q74+'Magonc Óvoda'!Q74+'Dob Óvoda'!Q74+'Csicsergő Óvoda'!Q74</f>
        <v>0</v>
      </c>
      <c r="R74" s="75" t="n">
        <f aca="false">'Kópévár Óvoda'!R74+'Nefelejcs Óvoda'!R74+'Brunszvik Teréz Óvoda'!R74+'Bóbita Óvoda'!R74+'Magonc Óvoda'!R74+'Dob Óvoda'!R74+'Csicsergő Óvoda'!R74</f>
        <v>0</v>
      </c>
      <c r="S74" s="75" t="n">
        <f aca="false">'Kópévár Óvoda'!S74+'Nefelejcs Óvoda'!S74+'Brunszvik Teréz Óvoda'!S74+'Bóbita Óvoda'!S74+'Magonc Óvoda'!S74+'Dob Óvoda'!S74+'Csicsergő Óvoda'!S74</f>
        <v>0</v>
      </c>
      <c r="T74" s="75" t="n">
        <f aca="false">'Kópévár Óvoda'!T74+'Nefelejcs Óvoda'!T74+'Brunszvik Teréz Óvoda'!T74+'Bóbita Óvoda'!T74+'Magonc Óvoda'!T74+'Dob Óvoda'!T74+'Csicsergő Óvoda'!T74</f>
        <v>0</v>
      </c>
      <c r="U74" s="75" t="n">
        <f aca="false">'Kópévár Óvoda'!U74+'Nefelejcs Óvoda'!U74+'Brunszvik Teréz Óvoda'!U74+'Bóbita Óvoda'!U74+'Magonc Óvoda'!U74+'Dob Óvoda'!U74+'Csicsergő Óvoda'!U74</f>
        <v>0</v>
      </c>
      <c r="V74" s="71" t="n">
        <f aca="false">'Kópévár Óvoda'!V74+'Nefelejcs Óvoda'!V74+'Brunszvik Teréz Óvoda'!V74+'Bóbita Óvoda'!V74+'Magonc Óvoda'!V74+'Dob Óvoda'!V74+'Csicsergő Óvoda'!V74</f>
        <v>0</v>
      </c>
      <c r="W74" s="72" t="n">
        <f aca="false">SUM(O74:V74)</f>
        <v>0</v>
      </c>
      <c r="X74" s="69" t="n">
        <f aca="false">'Kópévár Óvoda'!X74+'Nefelejcs Óvoda'!X74+'Brunszvik Teréz Óvoda'!X74+'Bóbita Óvoda'!X74+'Magonc Óvoda'!X74+'Dob Óvoda'!X74+'Csicsergő Óvoda'!X74</f>
        <v>0</v>
      </c>
      <c r="Y74" s="75" t="n">
        <f aca="false">'Kópévár Óvoda'!Y74+'Nefelejcs Óvoda'!Y74+'Brunszvik Teréz Óvoda'!Y74+'Bóbita Óvoda'!Y74+'Magonc Óvoda'!Y74+'Dob Óvoda'!Y74+'Csicsergő Óvoda'!Y74</f>
        <v>0</v>
      </c>
      <c r="Z74" s="76" t="n">
        <f aca="false">'Kópévár Óvoda'!Z74+'Nefelejcs Óvoda'!Z74+'Brunszvik Teréz Óvoda'!Z74+'Bóbita Óvoda'!Z74+'Magonc Óvoda'!Z74+'Dob Óvoda'!Z74+'Csicsergő Óvoda'!Z74</f>
        <v>0</v>
      </c>
      <c r="AA74" s="75" t="n">
        <f aca="false">L74-(J74+K74+M74+W74+Y74)</f>
        <v>0</v>
      </c>
      <c r="AB74" s="73" t="n">
        <f aca="false">(J74+K74)-N74-Z74</f>
        <v>0</v>
      </c>
      <c r="AC74" s="72" t="n">
        <f aca="false">W74+M74+N74+X74+Y74+Z74+AA74+AB74</f>
        <v>0</v>
      </c>
      <c r="AD74" s="77" t="n">
        <f aca="false">'Kópévár Óvoda'!AD74+'Nefelejcs Óvoda'!AD74+'Brunszvik Teréz Óvoda'!AD74+'Bóbita Óvoda'!AD74+'Magonc Óvoda'!AD74+'Dob Óvoda'!AD74+'Csicsergő Óvoda'!AD74</f>
        <v>0</v>
      </c>
    </row>
    <row r="75" s="54" customFormat="true" ht="69" hidden="false" customHeight="true" outlineLevel="0" collapsed="false">
      <c r="A75" s="82" t="s">
        <v>79</v>
      </c>
      <c r="B75" s="79" t="s">
        <v>123</v>
      </c>
      <c r="C75" s="69" t="n">
        <f aca="false">'Kópévár Óvoda'!C75+'Nefelejcs Óvoda'!C75+'Brunszvik Teréz Óvoda'!C75+'Bóbita Óvoda'!C75+'Magonc Óvoda'!C75+'Dob Óvoda'!C75+'Csicsergő Óvoda'!C75</f>
        <v>0</v>
      </c>
      <c r="D75" s="70" t="n">
        <f aca="false">'Kópévár Óvoda'!D75+'Nefelejcs Óvoda'!D75+'Brunszvik Teréz Óvoda'!D75+'Bóbita Óvoda'!D75+'Magonc Óvoda'!D75+'Dob Óvoda'!D75+'Csicsergő Óvoda'!D75</f>
        <v>0</v>
      </c>
      <c r="E75" s="70" t="n">
        <f aca="false">'Kópévár Óvoda'!E75+'Nefelejcs Óvoda'!E75+'Brunszvik Teréz Óvoda'!E75+'Bóbita Óvoda'!E75+'Magonc Óvoda'!E75+'Dob Óvoda'!E75+'Csicsergő Óvoda'!E75</f>
        <v>0</v>
      </c>
      <c r="F75" s="71" t="n">
        <f aca="false">'Kópévár Óvoda'!F75+'Nefelejcs Óvoda'!F75+'Brunszvik Teréz Óvoda'!F75+'Bóbita Óvoda'!F75+'Magonc Óvoda'!F75+'Dob Óvoda'!F75+'Csicsergő Óvoda'!F75</f>
        <v>0</v>
      </c>
      <c r="G75" s="70" t="n">
        <f aca="false">'Kópévár Óvoda'!G75+'Nefelejcs Óvoda'!G75+'Brunszvik Teréz Óvoda'!G75+'Bóbita Óvoda'!G75+'Magonc Óvoda'!G75+'Dob Óvoda'!G75+'Csicsergő Óvoda'!G75</f>
        <v>0</v>
      </c>
      <c r="H75" s="71" t="n">
        <f aca="false">'Kópévár Óvoda'!H75+'Nefelejcs Óvoda'!H75+'Brunszvik Teréz Óvoda'!H75+'Bóbita Óvoda'!H75+'Magonc Óvoda'!H75+'Dob Óvoda'!H75+'Csicsergő Óvoda'!H75</f>
        <v>0</v>
      </c>
      <c r="I75" s="72" t="n">
        <f aca="false">C75+D75+E75+G75+H75</f>
        <v>0</v>
      </c>
      <c r="J75" s="75" t="n">
        <f aca="false">'Kópévár Óvoda'!J75+'Nefelejcs Óvoda'!J75+'Brunszvik Teréz Óvoda'!J75+'Bóbita Óvoda'!J75+'Magonc Óvoda'!J75+'Dob Óvoda'!J75+'Csicsergő Óvoda'!J75</f>
        <v>0</v>
      </c>
      <c r="K75" s="71" t="n">
        <f aca="false">'Kópévár Óvoda'!K75+'Nefelejcs Óvoda'!K75+'Brunszvik Teréz Óvoda'!K75+'Bóbita Óvoda'!K75+'Magonc Óvoda'!K75+'Dob Óvoda'!K75+'Csicsergő Óvoda'!K75</f>
        <v>0</v>
      </c>
      <c r="L75" s="72" t="n">
        <f aca="false">SUM(I75:K75)</f>
        <v>0</v>
      </c>
      <c r="M75" s="69" t="n">
        <f aca="false">'Kópévár Óvoda'!M75+'Nefelejcs Óvoda'!M75+'Brunszvik Teréz Óvoda'!M75+'Bóbita Óvoda'!M75+'Magonc Óvoda'!M75+'Dob Óvoda'!M75+'Csicsergő Óvoda'!M75</f>
        <v>0</v>
      </c>
      <c r="N75" s="74" t="n">
        <f aca="false">'Kópévár Óvoda'!N75+'Nefelejcs Óvoda'!N75+'Brunszvik Teréz Óvoda'!N75+'Bóbita Óvoda'!N75+'Magonc Óvoda'!N75+'Dob Óvoda'!N75+'Csicsergő Óvoda'!N75</f>
        <v>0</v>
      </c>
      <c r="O75" s="75" t="n">
        <f aca="false">'Kópévár Óvoda'!O75+'Nefelejcs Óvoda'!O75+'Brunszvik Teréz Óvoda'!O75+'Bóbita Óvoda'!O75+'Magonc Óvoda'!O75+'Dob Óvoda'!O75+'Csicsergő Óvoda'!O75</f>
        <v>0</v>
      </c>
      <c r="P75" s="75" t="n">
        <f aca="false">'Kópévár Óvoda'!P75+'Nefelejcs Óvoda'!P75+'Brunszvik Teréz Óvoda'!P75+'Bóbita Óvoda'!P75+'Magonc Óvoda'!P75+'Dob Óvoda'!P75+'Csicsergő Óvoda'!P75</f>
        <v>0</v>
      </c>
      <c r="Q75" s="75" t="n">
        <f aca="false">'Kópévár Óvoda'!Q75+'Nefelejcs Óvoda'!Q75+'Brunszvik Teréz Óvoda'!Q75+'Bóbita Óvoda'!Q75+'Magonc Óvoda'!Q75+'Dob Óvoda'!Q75+'Csicsergő Óvoda'!Q75</f>
        <v>0</v>
      </c>
      <c r="R75" s="75" t="n">
        <f aca="false">'Kópévár Óvoda'!R75+'Nefelejcs Óvoda'!R75+'Brunszvik Teréz Óvoda'!R75+'Bóbita Óvoda'!R75+'Magonc Óvoda'!R75+'Dob Óvoda'!R75+'Csicsergő Óvoda'!R75</f>
        <v>0</v>
      </c>
      <c r="S75" s="75" t="n">
        <f aca="false">'Kópévár Óvoda'!S75+'Nefelejcs Óvoda'!S75+'Brunszvik Teréz Óvoda'!S75+'Bóbita Óvoda'!S75+'Magonc Óvoda'!S75+'Dob Óvoda'!S75+'Csicsergő Óvoda'!S75</f>
        <v>0</v>
      </c>
      <c r="T75" s="75" t="n">
        <f aca="false">'Kópévár Óvoda'!T75+'Nefelejcs Óvoda'!T75+'Brunszvik Teréz Óvoda'!T75+'Bóbita Óvoda'!T75+'Magonc Óvoda'!T75+'Dob Óvoda'!T75+'Csicsergő Óvoda'!T75</f>
        <v>0</v>
      </c>
      <c r="U75" s="75" t="n">
        <f aca="false">'Kópévár Óvoda'!U75+'Nefelejcs Óvoda'!U75+'Brunszvik Teréz Óvoda'!U75+'Bóbita Óvoda'!U75+'Magonc Óvoda'!U75+'Dob Óvoda'!U75+'Csicsergő Óvoda'!U75</f>
        <v>0</v>
      </c>
      <c r="V75" s="71" t="n">
        <f aca="false">'Kópévár Óvoda'!V75+'Nefelejcs Óvoda'!V75+'Brunszvik Teréz Óvoda'!V75+'Bóbita Óvoda'!V75+'Magonc Óvoda'!V75+'Dob Óvoda'!V75+'Csicsergő Óvoda'!V75</f>
        <v>0</v>
      </c>
      <c r="W75" s="72" t="n">
        <f aca="false">SUM(O75:V75)</f>
        <v>0</v>
      </c>
      <c r="X75" s="69" t="n">
        <f aca="false">'Kópévár Óvoda'!X75+'Nefelejcs Óvoda'!X75+'Brunszvik Teréz Óvoda'!X75+'Bóbita Óvoda'!X75+'Magonc Óvoda'!X75+'Dob Óvoda'!X75+'Csicsergő Óvoda'!X75</f>
        <v>0</v>
      </c>
      <c r="Y75" s="75" t="n">
        <f aca="false">'Kópévár Óvoda'!Y75+'Nefelejcs Óvoda'!Y75+'Brunszvik Teréz Óvoda'!Y75+'Bóbita Óvoda'!Y75+'Magonc Óvoda'!Y75+'Dob Óvoda'!Y75+'Csicsergő Óvoda'!Y75</f>
        <v>0</v>
      </c>
      <c r="Z75" s="76" t="n">
        <f aca="false">'Kópévár Óvoda'!Z75+'Nefelejcs Óvoda'!Z75+'Brunszvik Teréz Óvoda'!Z75+'Bóbita Óvoda'!Z75+'Magonc Óvoda'!Z75+'Dob Óvoda'!Z75+'Csicsergő Óvoda'!Z75</f>
        <v>0</v>
      </c>
      <c r="AA75" s="75" t="n">
        <f aca="false">L75-(J75+K75+M75+W75+Y75)</f>
        <v>0</v>
      </c>
      <c r="AB75" s="73" t="n">
        <f aca="false">(J75+K75)-N75-Z75</f>
        <v>0</v>
      </c>
      <c r="AC75" s="72" t="n">
        <f aca="false">W75+M75+N75+X75+Y75+Z75+AA75+AB75</f>
        <v>0</v>
      </c>
      <c r="AD75" s="77" t="n">
        <f aca="false">'Kópévár Óvoda'!AD75+'Nefelejcs Óvoda'!AD75+'Brunszvik Teréz Óvoda'!AD75+'Bóbita Óvoda'!AD75+'Magonc Óvoda'!AD75+'Dob Óvoda'!AD75+'Csicsergő Óvoda'!AD75</f>
        <v>0</v>
      </c>
    </row>
    <row r="76" s="54" customFormat="true" ht="69" hidden="false" customHeight="true" outlineLevel="0" collapsed="false">
      <c r="A76" s="82" t="s">
        <v>81</v>
      </c>
      <c r="B76" s="79" t="s">
        <v>124</v>
      </c>
      <c r="C76" s="69" t="n">
        <f aca="false">'Kópévár Óvoda'!C76+'Nefelejcs Óvoda'!C76+'Brunszvik Teréz Óvoda'!C76+'Bóbita Óvoda'!C76+'Magonc Óvoda'!C76+'Dob Óvoda'!C76+'Csicsergő Óvoda'!C76</f>
        <v>0</v>
      </c>
      <c r="D76" s="70" t="n">
        <f aca="false">'Kópévár Óvoda'!D76+'Nefelejcs Óvoda'!D76+'Brunszvik Teréz Óvoda'!D76+'Bóbita Óvoda'!D76+'Magonc Óvoda'!D76+'Dob Óvoda'!D76+'Csicsergő Óvoda'!D76</f>
        <v>0</v>
      </c>
      <c r="E76" s="70" t="n">
        <f aca="false">'Kópévár Óvoda'!E76+'Nefelejcs Óvoda'!E76+'Brunszvik Teréz Óvoda'!E76+'Bóbita Óvoda'!E76+'Magonc Óvoda'!E76+'Dob Óvoda'!E76+'Csicsergő Óvoda'!E76</f>
        <v>0</v>
      </c>
      <c r="F76" s="71" t="n">
        <f aca="false">'Kópévár Óvoda'!F76+'Nefelejcs Óvoda'!F76+'Brunszvik Teréz Óvoda'!F76+'Bóbita Óvoda'!F76+'Magonc Óvoda'!F76+'Dob Óvoda'!F76+'Csicsergő Óvoda'!F76</f>
        <v>0</v>
      </c>
      <c r="G76" s="70" t="n">
        <f aca="false">'Kópévár Óvoda'!G76+'Nefelejcs Óvoda'!G76+'Brunszvik Teréz Óvoda'!G76+'Bóbita Óvoda'!G76+'Magonc Óvoda'!G76+'Dob Óvoda'!G76+'Csicsergő Óvoda'!G76</f>
        <v>0</v>
      </c>
      <c r="H76" s="71" t="n">
        <f aca="false">'Kópévár Óvoda'!H76+'Nefelejcs Óvoda'!H76+'Brunszvik Teréz Óvoda'!H76+'Bóbita Óvoda'!H76+'Magonc Óvoda'!H76+'Dob Óvoda'!H76+'Csicsergő Óvoda'!H76</f>
        <v>0</v>
      </c>
      <c r="I76" s="72" t="n">
        <f aca="false">C76+D76+E76+G76+H76</f>
        <v>0</v>
      </c>
      <c r="J76" s="75" t="n">
        <f aca="false">'Kópévár Óvoda'!J76+'Nefelejcs Óvoda'!J76+'Brunszvik Teréz Óvoda'!J76+'Bóbita Óvoda'!J76+'Magonc Óvoda'!J76+'Dob Óvoda'!J76+'Csicsergő Óvoda'!J76</f>
        <v>0</v>
      </c>
      <c r="K76" s="71" t="n">
        <f aca="false">'Kópévár Óvoda'!K76+'Nefelejcs Óvoda'!K76+'Brunszvik Teréz Óvoda'!K76+'Bóbita Óvoda'!K76+'Magonc Óvoda'!K76+'Dob Óvoda'!K76+'Csicsergő Óvoda'!K76</f>
        <v>0</v>
      </c>
      <c r="L76" s="72" t="n">
        <f aca="false">SUM(I76:K76)</f>
        <v>0</v>
      </c>
      <c r="M76" s="69" t="n">
        <f aca="false">'Kópévár Óvoda'!M76+'Nefelejcs Óvoda'!M76+'Brunszvik Teréz Óvoda'!M76+'Bóbita Óvoda'!M76+'Magonc Óvoda'!M76+'Dob Óvoda'!M76+'Csicsergő Óvoda'!M76</f>
        <v>0</v>
      </c>
      <c r="N76" s="74" t="n">
        <f aca="false">'Kópévár Óvoda'!N76+'Nefelejcs Óvoda'!N76+'Brunszvik Teréz Óvoda'!N76+'Bóbita Óvoda'!N76+'Magonc Óvoda'!N76+'Dob Óvoda'!N76+'Csicsergő Óvoda'!N76</f>
        <v>0</v>
      </c>
      <c r="O76" s="75" t="n">
        <f aca="false">'Kópévár Óvoda'!O76+'Nefelejcs Óvoda'!O76+'Brunszvik Teréz Óvoda'!O76+'Bóbita Óvoda'!O76+'Magonc Óvoda'!O76+'Dob Óvoda'!O76+'Csicsergő Óvoda'!O76</f>
        <v>0</v>
      </c>
      <c r="P76" s="75" t="n">
        <f aca="false">'Kópévár Óvoda'!P76+'Nefelejcs Óvoda'!P76+'Brunszvik Teréz Óvoda'!P76+'Bóbita Óvoda'!P76+'Magonc Óvoda'!P76+'Dob Óvoda'!P76+'Csicsergő Óvoda'!P76</f>
        <v>0</v>
      </c>
      <c r="Q76" s="75" t="n">
        <f aca="false">'Kópévár Óvoda'!Q76+'Nefelejcs Óvoda'!Q76+'Brunszvik Teréz Óvoda'!Q76+'Bóbita Óvoda'!Q76+'Magonc Óvoda'!Q76+'Dob Óvoda'!Q76+'Csicsergő Óvoda'!Q76</f>
        <v>0</v>
      </c>
      <c r="R76" s="75" t="n">
        <f aca="false">'Kópévár Óvoda'!R76+'Nefelejcs Óvoda'!R76+'Brunszvik Teréz Óvoda'!R76+'Bóbita Óvoda'!R76+'Magonc Óvoda'!R76+'Dob Óvoda'!R76+'Csicsergő Óvoda'!R76</f>
        <v>0</v>
      </c>
      <c r="S76" s="75" t="n">
        <f aca="false">'Kópévár Óvoda'!S76+'Nefelejcs Óvoda'!S76+'Brunszvik Teréz Óvoda'!S76+'Bóbita Óvoda'!S76+'Magonc Óvoda'!S76+'Dob Óvoda'!S76+'Csicsergő Óvoda'!S76</f>
        <v>0</v>
      </c>
      <c r="T76" s="75" t="n">
        <f aca="false">'Kópévár Óvoda'!T76+'Nefelejcs Óvoda'!T76+'Brunszvik Teréz Óvoda'!T76+'Bóbita Óvoda'!T76+'Magonc Óvoda'!T76+'Dob Óvoda'!T76+'Csicsergő Óvoda'!T76</f>
        <v>0</v>
      </c>
      <c r="U76" s="75" t="n">
        <f aca="false">'Kópévár Óvoda'!U76+'Nefelejcs Óvoda'!U76+'Brunszvik Teréz Óvoda'!U76+'Bóbita Óvoda'!U76+'Magonc Óvoda'!U76+'Dob Óvoda'!U76+'Csicsergő Óvoda'!U76</f>
        <v>0</v>
      </c>
      <c r="V76" s="71" t="n">
        <f aca="false">'Kópévár Óvoda'!V76+'Nefelejcs Óvoda'!V76+'Brunszvik Teréz Óvoda'!V76+'Bóbita Óvoda'!V76+'Magonc Óvoda'!V76+'Dob Óvoda'!V76+'Csicsergő Óvoda'!V76</f>
        <v>0</v>
      </c>
      <c r="W76" s="72" t="n">
        <f aca="false">SUM(O76:V76)</f>
        <v>0</v>
      </c>
      <c r="X76" s="69" t="n">
        <f aca="false">'Kópévár Óvoda'!X76+'Nefelejcs Óvoda'!X76+'Brunszvik Teréz Óvoda'!X76+'Bóbita Óvoda'!X76+'Magonc Óvoda'!X76+'Dob Óvoda'!X76+'Csicsergő Óvoda'!X76</f>
        <v>0</v>
      </c>
      <c r="Y76" s="75" t="n">
        <f aca="false">'Kópévár Óvoda'!Y76+'Nefelejcs Óvoda'!Y76+'Brunszvik Teréz Óvoda'!Y76+'Bóbita Óvoda'!Y76+'Magonc Óvoda'!Y76+'Dob Óvoda'!Y76+'Csicsergő Óvoda'!Y76</f>
        <v>0</v>
      </c>
      <c r="Z76" s="76" t="n">
        <f aca="false">'Kópévár Óvoda'!Z76+'Nefelejcs Óvoda'!Z76+'Brunszvik Teréz Óvoda'!Z76+'Bóbita Óvoda'!Z76+'Magonc Óvoda'!Z76+'Dob Óvoda'!Z76+'Csicsergő Óvoda'!Z76</f>
        <v>0</v>
      </c>
      <c r="AA76" s="75" t="n">
        <f aca="false">L76-(J76+K76+M76+W76+Y76)</f>
        <v>0</v>
      </c>
      <c r="AB76" s="73" t="n">
        <f aca="false">(J76+K76)-N76-Z76</f>
        <v>0</v>
      </c>
      <c r="AC76" s="72" t="n">
        <f aca="false">W76+M76+N76+X76+Y76+Z76+AA76+AB76</f>
        <v>0</v>
      </c>
      <c r="AD76" s="77" t="n">
        <f aca="false">'Kópévár Óvoda'!AD76+'Nefelejcs Óvoda'!AD76+'Brunszvik Teréz Óvoda'!AD76+'Bóbita Óvoda'!AD76+'Magonc Óvoda'!AD76+'Dob Óvoda'!AD76+'Csicsergő Óvoda'!AD76</f>
        <v>0</v>
      </c>
    </row>
    <row r="77" s="54" customFormat="true" ht="69" hidden="false" customHeight="true" outlineLevel="0" collapsed="false">
      <c r="A77" s="82" t="s">
        <v>83</v>
      </c>
      <c r="B77" s="79" t="s">
        <v>125</v>
      </c>
      <c r="C77" s="69" t="n">
        <f aca="false">'Kópévár Óvoda'!C77+'Nefelejcs Óvoda'!C77+'Brunszvik Teréz Óvoda'!C77+'Bóbita Óvoda'!C77+'Magonc Óvoda'!C77+'Dob Óvoda'!C77+'Csicsergő Óvoda'!C77</f>
        <v>0</v>
      </c>
      <c r="D77" s="70" t="n">
        <f aca="false">'Kópévár Óvoda'!D77+'Nefelejcs Óvoda'!D77+'Brunszvik Teréz Óvoda'!D77+'Bóbita Óvoda'!D77+'Magonc Óvoda'!D77+'Dob Óvoda'!D77+'Csicsergő Óvoda'!D77</f>
        <v>0</v>
      </c>
      <c r="E77" s="70" t="n">
        <f aca="false">'Kópévár Óvoda'!E77+'Nefelejcs Óvoda'!E77+'Brunszvik Teréz Óvoda'!E77+'Bóbita Óvoda'!E77+'Magonc Óvoda'!E77+'Dob Óvoda'!E77+'Csicsergő Óvoda'!E77</f>
        <v>0</v>
      </c>
      <c r="F77" s="71" t="n">
        <f aca="false">'Kópévár Óvoda'!F77+'Nefelejcs Óvoda'!F77+'Brunszvik Teréz Óvoda'!F77+'Bóbita Óvoda'!F77+'Magonc Óvoda'!F77+'Dob Óvoda'!F77+'Csicsergő Óvoda'!F77</f>
        <v>0</v>
      </c>
      <c r="G77" s="70" t="n">
        <f aca="false">'Kópévár Óvoda'!G77+'Nefelejcs Óvoda'!G77+'Brunszvik Teréz Óvoda'!G77+'Bóbita Óvoda'!G77+'Magonc Óvoda'!G77+'Dob Óvoda'!G77+'Csicsergő Óvoda'!G77</f>
        <v>0</v>
      </c>
      <c r="H77" s="71" t="n">
        <f aca="false">'Kópévár Óvoda'!H77+'Nefelejcs Óvoda'!H77+'Brunszvik Teréz Óvoda'!H77+'Bóbita Óvoda'!H77+'Magonc Óvoda'!H77+'Dob Óvoda'!H77+'Csicsergő Óvoda'!H77</f>
        <v>0</v>
      </c>
      <c r="I77" s="72" t="n">
        <f aca="false">C77+D77+E77+G77+H77</f>
        <v>0</v>
      </c>
      <c r="J77" s="75" t="n">
        <f aca="false">'Kópévár Óvoda'!J77+'Nefelejcs Óvoda'!J77+'Brunszvik Teréz Óvoda'!J77+'Bóbita Óvoda'!J77+'Magonc Óvoda'!J77+'Dob Óvoda'!J77+'Csicsergő Óvoda'!J77</f>
        <v>0</v>
      </c>
      <c r="K77" s="71" t="n">
        <f aca="false">'Kópévár Óvoda'!K77+'Nefelejcs Óvoda'!K77+'Brunszvik Teréz Óvoda'!K77+'Bóbita Óvoda'!K77+'Magonc Óvoda'!K77+'Dob Óvoda'!K77+'Csicsergő Óvoda'!K77</f>
        <v>0</v>
      </c>
      <c r="L77" s="72" t="n">
        <f aca="false">SUM(I77:K77)</f>
        <v>0</v>
      </c>
      <c r="M77" s="69" t="n">
        <f aca="false">'Kópévár Óvoda'!M77+'Nefelejcs Óvoda'!M77+'Brunszvik Teréz Óvoda'!M77+'Bóbita Óvoda'!M77+'Magonc Óvoda'!M77+'Dob Óvoda'!M77+'Csicsergő Óvoda'!M77</f>
        <v>0</v>
      </c>
      <c r="N77" s="74" t="n">
        <f aca="false">'Kópévár Óvoda'!N77+'Nefelejcs Óvoda'!N77+'Brunszvik Teréz Óvoda'!N77+'Bóbita Óvoda'!N77+'Magonc Óvoda'!N77+'Dob Óvoda'!N77+'Csicsergő Óvoda'!N77</f>
        <v>0</v>
      </c>
      <c r="O77" s="75" t="n">
        <f aca="false">'Kópévár Óvoda'!O77+'Nefelejcs Óvoda'!O77+'Brunszvik Teréz Óvoda'!O77+'Bóbita Óvoda'!O77+'Magonc Óvoda'!O77+'Dob Óvoda'!O77+'Csicsergő Óvoda'!O77</f>
        <v>0</v>
      </c>
      <c r="P77" s="75" t="n">
        <f aca="false">'Kópévár Óvoda'!P77+'Nefelejcs Óvoda'!P77+'Brunszvik Teréz Óvoda'!P77+'Bóbita Óvoda'!P77+'Magonc Óvoda'!P77+'Dob Óvoda'!P77+'Csicsergő Óvoda'!P77</f>
        <v>0</v>
      </c>
      <c r="Q77" s="75" t="n">
        <f aca="false">'Kópévár Óvoda'!Q77+'Nefelejcs Óvoda'!Q77+'Brunszvik Teréz Óvoda'!Q77+'Bóbita Óvoda'!Q77+'Magonc Óvoda'!Q77+'Dob Óvoda'!Q77+'Csicsergő Óvoda'!Q77</f>
        <v>0</v>
      </c>
      <c r="R77" s="75" t="n">
        <f aca="false">'Kópévár Óvoda'!R77+'Nefelejcs Óvoda'!R77+'Brunszvik Teréz Óvoda'!R77+'Bóbita Óvoda'!R77+'Magonc Óvoda'!R77+'Dob Óvoda'!R77+'Csicsergő Óvoda'!R77</f>
        <v>0</v>
      </c>
      <c r="S77" s="75" t="n">
        <f aca="false">'Kópévár Óvoda'!S77+'Nefelejcs Óvoda'!S77+'Brunszvik Teréz Óvoda'!S77+'Bóbita Óvoda'!S77+'Magonc Óvoda'!S77+'Dob Óvoda'!S77+'Csicsergő Óvoda'!S77</f>
        <v>0</v>
      </c>
      <c r="T77" s="75" t="n">
        <f aca="false">'Kópévár Óvoda'!T77+'Nefelejcs Óvoda'!T77+'Brunszvik Teréz Óvoda'!T77+'Bóbita Óvoda'!T77+'Magonc Óvoda'!T77+'Dob Óvoda'!T77+'Csicsergő Óvoda'!T77</f>
        <v>0</v>
      </c>
      <c r="U77" s="75" t="n">
        <f aca="false">'Kópévár Óvoda'!U77+'Nefelejcs Óvoda'!U77+'Brunszvik Teréz Óvoda'!U77+'Bóbita Óvoda'!U77+'Magonc Óvoda'!U77+'Dob Óvoda'!U77+'Csicsergő Óvoda'!U77</f>
        <v>0</v>
      </c>
      <c r="V77" s="71" t="n">
        <f aca="false">'Kópévár Óvoda'!V77+'Nefelejcs Óvoda'!V77+'Brunszvik Teréz Óvoda'!V77+'Bóbita Óvoda'!V77+'Magonc Óvoda'!V77+'Dob Óvoda'!V77+'Csicsergő Óvoda'!V77</f>
        <v>0</v>
      </c>
      <c r="W77" s="72" t="n">
        <f aca="false">SUM(O77:V77)</f>
        <v>0</v>
      </c>
      <c r="X77" s="69" t="n">
        <f aca="false">'Kópévár Óvoda'!X77+'Nefelejcs Óvoda'!X77+'Brunszvik Teréz Óvoda'!X77+'Bóbita Óvoda'!X77+'Magonc Óvoda'!X77+'Dob Óvoda'!X77+'Csicsergő Óvoda'!X77</f>
        <v>0</v>
      </c>
      <c r="Y77" s="75" t="n">
        <f aca="false">'Kópévár Óvoda'!Y77+'Nefelejcs Óvoda'!Y77+'Brunszvik Teréz Óvoda'!Y77+'Bóbita Óvoda'!Y77+'Magonc Óvoda'!Y77+'Dob Óvoda'!Y77+'Csicsergő Óvoda'!Y77</f>
        <v>0</v>
      </c>
      <c r="Z77" s="76" t="n">
        <f aca="false">'Kópévár Óvoda'!Z77+'Nefelejcs Óvoda'!Z77+'Brunszvik Teréz Óvoda'!Z77+'Bóbita Óvoda'!Z77+'Magonc Óvoda'!Z77+'Dob Óvoda'!Z77+'Csicsergő Óvoda'!Z77</f>
        <v>0</v>
      </c>
      <c r="AA77" s="75" t="n">
        <f aca="false">L77-(J77+K77+M77+W77+Y77)</f>
        <v>0</v>
      </c>
      <c r="AB77" s="73" t="n">
        <f aca="false">(J77+K77)-N77-Z77</f>
        <v>0</v>
      </c>
      <c r="AC77" s="72" t="n">
        <f aca="false">W77+M77+N77+X77+Y77+Z77+AA77+AB77</f>
        <v>0</v>
      </c>
      <c r="AD77" s="77" t="n">
        <f aca="false">'Kópévár Óvoda'!AD77+'Nefelejcs Óvoda'!AD77+'Brunszvik Teréz Óvoda'!AD77+'Bóbita Óvoda'!AD77+'Magonc Óvoda'!AD77+'Dob Óvoda'!AD77+'Csicsergő Óvoda'!AD77</f>
        <v>0</v>
      </c>
    </row>
    <row r="78" s="54" customFormat="true" ht="69" hidden="false" customHeight="true" outlineLevel="0" collapsed="false">
      <c r="A78" s="82" t="s">
        <v>85</v>
      </c>
      <c r="B78" s="79" t="s">
        <v>126</v>
      </c>
      <c r="C78" s="69" t="n">
        <f aca="false">'Kópévár Óvoda'!C78+'Nefelejcs Óvoda'!C78+'Brunszvik Teréz Óvoda'!C78+'Bóbita Óvoda'!C78+'Magonc Óvoda'!C78+'Dob Óvoda'!C78+'Csicsergő Óvoda'!C78</f>
        <v>0</v>
      </c>
      <c r="D78" s="70" t="n">
        <f aca="false">'Kópévár Óvoda'!D78+'Nefelejcs Óvoda'!D78+'Brunszvik Teréz Óvoda'!D78+'Bóbita Óvoda'!D78+'Magonc Óvoda'!D78+'Dob Óvoda'!D78+'Csicsergő Óvoda'!D78</f>
        <v>0</v>
      </c>
      <c r="E78" s="70" t="n">
        <f aca="false">'Kópévár Óvoda'!E78+'Nefelejcs Óvoda'!E78+'Brunszvik Teréz Óvoda'!E78+'Bóbita Óvoda'!E78+'Magonc Óvoda'!E78+'Dob Óvoda'!E78+'Csicsergő Óvoda'!E78</f>
        <v>0</v>
      </c>
      <c r="F78" s="71" t="n">
        <f aca="false">'Kópévár Óvoda'!F78+'Nefelejcs Óvoda'!F78+'Brunszvik Teréz Óvoda'!F78+'Bóbita Óvoda'!F78+'Magonc Óvoda'!F78+'Dob Óvoda'!F78+'Csicsergő Óvoda'!F78</f>
        <v>0</v>
      </c>
      <c r="G78" s="70" t="n">
        <f aca="false">'Kópévár Óvoda'!G78+'Nefelejcs Óvoda'!G78+'Brunszvik Teréz Óvoda'!G78+'Bóbita Óvoda'!G78+'Magonc Óvoda'!G78+'Dob Óvoda'!G78+'Csicsergő Óvoda'!G78</f>
        <v>0</v>
      </c>
      <c r="H78" s="71" t="n">
        <f aca="false">'Kópévár Óvoda'!H78+'Nefelejcs Óvoda'!H78+'Brunszvik Teréz Óvoda'!H78+'Bóbita Óvoda'!H78+'Magonc Óvoda'!H78+'Dob Óvoda'!H78+'Csicsergő Óvoda'!H78</f>
        <v>0</v>
      </c>
      <c r="I78" s="72" t="n">
        <f aca="false">C78+D78+E78+G78+H78</f>
        <v>0</v>
      </c>
      <c r="J78" s="75" t="n">
        <f aca="false">'Kópévár Óvoda'!J78+'Nefelejcs Óvoda'!J78+'Brunszvik Teréz Óvoda'!J78+'Bóbita Óvoda'!J78+'Magonc Óvoda'!J78+'Dob Óvoda'!J78+'Csicsergő Óvoda'!J78</f>
        <v>0</v>
      </c>
      <c r="K78" s="71" t="n">
        <f aca="false">'Kópévár Óvoda'!K78+'Nefelejcs Óvoda'!K78+'Brunszvik Teréz Óvoda'!K78+'Bóbita Óvoda'!K78+'Magonc Óvoda'!K78+'Dob Óvoda'!K78+'Csicsergő Óvoda'!K78</f>
        <v>0</v>
      </c>
      <c r="L78" s="72" t="n">
        <f aca="false">SUM(I78:K78)</f>
        <v>0</v>
      </c>
      <c r="M78" s="69" t="n">
        <f aca="false">'Kópévár Óvoda'!M78+'Nefelejcs Óvoda'!M78+'Brunszvik Teréz Óvoda'!M78+'Bóbita Óvoda'!M78+'Magonc Óvoda'!M78+'Dob Óvoda'!M78+'Csicsergő Óvoda'!M78</f>
        <v>0</v>
      </c>
      <c r="N78" s="74" t="n">
        <f aca="false">'Kópévár Óvoda'!N78+'Nefelejcs Óvoda'!N78+'Brunszvik Teréz Óvoda'!N78+'Bóbita Óvoda'!N78+'Magonc Óvoda'!N78+'Dob Óvoda'!N78+'Csicsergő Óvoda'!N78</f>
        <v>0</v>
      </c>
      <c r="O78" s="75" t="n">
        <f aca="false">'Kópévár Óvoda'!O78+'Nefelejcs Óvoda'!O78+'Brunszvik Teréz Óvoda'!O78+'Bóbita Óvoda'!O78+'Magonc Óvoda'!O78+'Dob Óvoda'!O78+'Csicsergő Óvoda'!O78</f>
        <v>0</v>
      </c>
      <c r="P78" s="75" t="n">
        <f aca="false">'Kópévár Óvoda'!P78+'Nefelejcs Óvoda'!P78+'Brunszvik Teréz Óvoda'!P78+'Bóbita Óvoda'!P78+'Magonc Óvoda'!P78+'Dob Óvoda'!P78+'Csicsergő Óvoda'!P78</f>
        <v>0</v>
      </c>
      <c r="Q78" s="75" t="n">
        <f aca="false">'Kópévár Óvoda'!Q78+'Nefelejcs Óvoda'!Q78+'Brunszvik Teréz Óvoda'!Q78+'Bóbita Óvoda'!Q78+'Magonc Óvoda'!Q78+'Dob Óvoda'!Q78+'Csicsergő Óvoda'!Q78</f>
        <v>0</v>
      </c>
      <c r="R78" s="75" t="n">
        <f aca="false">'Kópévár Óvoda'!R78+'Nefelejcs Óvoda'!R78+'Brunszvik Teréz Óvoda'!R78+'Bóbita Óvoda'!R78+'Magonc Óvoda'!R78+'Dob Óvoda'!R78+'Csicsergő Óvoda'!R78</f>
        <v>0</v>
      </c>
      <c r="S78" s="75" t="n">
        <f aca="false">'Kópévár Óvoda'!S78+'Nefelejcs Óvoda'!S78+'Brunszvik Teréz Óvoda'!S78+'Bóbita Óvoda'!S78+'Magonc Óvoda'!S78+'Dob Óvoda'!S78+'Csicsergő Óvoda'!S78</f>
        <v>0</v>
      </c>
      <c r="T78" s="75" t="n">
        <f aca="false">'Kópévár Óvoda'!T78+'Nefelejcs Óvoda'!T78+'Brunszvik Teréz Óvoda'!T78+'Bóbita Óvoda'!T78+'Magonc Óvoda'!T78+'Dob Óvoda'!T78+'Csicsergő Óvoda'!T78</f>
        <v>0</v>
      </c>
      <c r="U78" s="75" t="n">
        <f aca="false">'Kópévár Óvoda'!U78+'Nefelejcs Óvoda'!U78+'Brunszvik Teréz Óvoda'!U78+'Bóbita Óvoda'!U78+'Magonc Óvoda'!U78+'Dob Óvoda'!U78+'Csicsergő Óvoda'!U78</f>
        <v>0</v>
      </c>
      <c r="V78" s="71" t="n">
        <f aca="false">'Kópévár Óvoda'!V78+'Nefelejcs Óvoda'!V78+'Brunszvik Teréz Óvoda'!V78+'Bóbita Óvoda'!V78+'Magonc Óvoda'!V78+'Dob Óvoda'!V78+'Csicsergő Óvoda'!V78</f>
        <v>0</v>
      </c>
      <c r="W78" s="72" t="n">
        <f aca="false">SUM(O78:V78)</f>
        <v>0</v>
      </c>
      <c r="X78" s="69" t="n">
        <f aca="false">'Kópévár Óvoda'!X78+'Nefelejcs Óvoda'!X78+'Brunszvik Teréz Óvoda'!X78+'Bóbita Óvoda'!X78+'Magonc Óvoda'!X78+'Dob Óvoda'!X78+'Csicsergő Óvoda'!X78</f>
        <v>0</v>
      </c>
      <c r="Y78" s="75" t="n">
        <f aca="false">'Kópévár Óvoda'!Y78+'Nefelejcs Óvoda'!Y78+'Brunszvik Teréz Óvoda'!Y78+'Bóbita Óvoda'!Y78+'Magonc Óvoda'!Y78+'Dob Óvoda'!Y78+'Csicsergő Óvoda'!Y78</f>
        <v>0</v>
      </c>
      <c r="Z78" s="76" t="n">
        <f aca="false">'Kópévár Óvoda'!Z78+'Nefelejcs Óvoda'!Z78+'Brunszvik Teréz Óvoda'!Z78+'Bóbita Óvoda'!Z78+'Magonc Óvoda'!Z78+'Dob Óvoda'!Z78+'Csicsergő Óvoda'!Z78</f>
        <v>0</v>
      </c>
      <c r="AA78" s="75" t="n">
        <f aca="false">L78-(J78+K78+M78+W78+Y78)</f>
        <v>0</v>
      </c>
      <c r="AB78" s="73" t="n">
        <f aca="false">(J78+K78)-N78-Z78</f>
        <v>0</v>
      </c>
      <c r="AC78" s="72" t="n">
        <f aca="false">W78+M78+N78+X78+Y78+Z78+AA78+AB78</f>
        <v>0</v>
      </c>
      <c r="AD78" s="77" t="n">
        <f aca="false">'Kópévár Óvoda'!AD78+'Nefelejcs Óvoda'!AD78+'Brunszvik Teréz Óvoda'!AD78+'Bóbita Óvoda'!AD78+'Magonc Óvoda'!AD78+'Dob Óvoda'!AD78+'Csicsergő Óvoda'!AD78</f>
        <v>0</v>
      </c>
    </row>
    <row r="79" s="54" customFormat="true" ht="69" hidden="false" customHeight="true" outlineLevel="0" collapsed="false">
      <c r="A79" s="82" t="s">
        <v>87</v>
      </c>
      <c r="B79" s="79" t="s">
        <v>127</v>
      </c>
      <c r="C79" s="69" t="n">
        <f aca="false">'Kópévár Óvoda'!C79+'Nefelejcs Óvoda'!C79+'Brunszvik Teréz Óvoda'!C79+'Bóbita Óvoda'!C79+'Magonc Óvoda'!C79+'Dob Óvoda'!C79+'Csicsergő Óvoda'!C79</f>
        <v>0</v>
      </c>
      <c r="D79" s="70" t="n">
        <f aca="false">'Kópévár Óvoda'!D79+'Nefelejcs Óvoda'!D79+'Brunszvik Teréz Óvoda'!D79+'Bóbita Óvoda'!D79+'Magonc Óvoda'!D79+'Dob Óvoda'!D79+'Csicsergő Óvoda'!D79</f>
        <v>0</v>
      </c>
      <c r="E79" s="70" t="n">
        <f aca="false">'Kópévár Óvoda'!E79+'Nefelejcs Óvoda'!E79+'Brunszvik Teréz Óvoda'!E79+'Bóbita Óvoda'!E79+'Magonc Óvoda'!E79+'Dob Óvoda'!E79+'Csicsergő Óvoda'!E79</f>
        <v>0</v>
      </c>
      <c r="F79" s="71" t="n">
        <f aca="false">'Kópévár Óvoda'!F79+'Nefelejcs Óvoda'!F79+'Brunszvik Teréz Óvoda'!F79+'Bóbita Óvoda'!F79+'Magonc Óvoda'!F79+'Dob Óvoda'!F79+'Csicsergő Óvoda'!F79</f>
        <v>0</v>
      </c>
      <c r="G79" s="70" t="n">
        <f aca="false">'Kópévár Óvoda'!G79+'Nefelejcs Óvoda'!G79+'Brunszvik Teréz Óvoda'!G79+'Bóbita Óvoda'!G79+'Magonc Óvoda'!G79+'Dob Óvoda'!G79+'Csicsergő Óvoda'!G79</f>
        <v>0</v>
      </c>
      <c r="H79" s="71" t="n">
        <f aca="false">'Kópévár Óvoda'!H79+'Nefelejcs Óvoda'!H79+'Brunszvik Teréz Óvoda'!H79+'Bóbita Óvoda'!H79+'Magonc Óvoda'!H79+'Dob Óvoda'!H79+'Csicsergő Óvoda'!H79</f>
        <v>0</v>
      </c>
      <c r="I79" s="72" t="n">
        <f aca="false">C79+D79+E79+G79+H79</f>
        <v>0</v>
      </c>
      <c r="J79" s="75" t="n">
        <f aca="false">'Kópévár Óvoda'!J79+'Nefelejcs Óvoda'!J79+'Brunszvik Teréz Óvoda'!J79+'Bóbita Óvoda'!J79+'Magonc Óvoda'!J79+'Dob Óvoda'!J79+'Csicsergő Óvoda'!J79</f>
        <v>0</v>
      </c>
      <c r="K79" s="71" t="n">
        <f aca="false">'Kópévár Óvoda'!K79+'Nefelejcs Óvoda'!K79+'Brunszvik Teréz Óvoda'!K79+'Bóbita Óvoda'!K79+'Magonc Óvoda'!K79+'Dob Óvoda'!K79+'Csicsergő Óvoda'!K79</f>
        <v>0</v>
      </c>
      <c r="L79" s="72" t="n">
        <f aca="false">SUM(I79:K79)</f>
        <v>0</v>
      </c>
      <c r="M79" s="69" t="n">
        <f aca="false">'Kópévár Óvoda'!M79+'Nefelejcs Óvoda'!M79+'Brunszvik Teréz Óvoda'!M79+'Bóbita Óvoda'!M79+'Magonc Óvoda'!M79+'Dob Óvoda'!M79+'Csicsergő Óvoda'!M79</f>
        <v>0</v>
      </c>
      <c r="N79" s="74" t="n">
        <f aca="false">'Kópévár Óvoda'!N79+'Nefelejcs Óvoda'!N79+'Brunszvik Teréz Óvoda'!N79+'Bóbita Óvoda'!N79+'Magonc Óvoda'!N79+'Dob Óvoda'!N79+'Csicsergő Óvoda'!N79</f>
        <v>0</v>
      </c>
      <c r="O79" s="75" t="n">
        <f aca="false">'Kópévár Óvoda'!O79+'Nefelejcs Óvoda'!O79+'Brunszvik Teréz Óvoda'!O79+'Bóbita Óvoda'!O79+'Magonc Óvoda'!O79+'Dob Óvoda'!O79+'Csicsergő Óvoda'!O79</f>
        <v>0</v>
      </c>
      <c r="P79" s="75" t="n">
        <f aca="false">'Kópévár Óvoda'!P79+'Nefelejcs Óvoda'!P79+'Brunszvik Teréz Óvoda'!P79+'Bóbita Óvoda'!P79+'Magonc Óvoda'!P79+'Dob Óvoda'!P79+'Csicsergő Óvoda'!P79</f>
        <v>0</v>
      </c>
      <c r="Q79" s="75" t="n">
        <f aca="false">'Kópévár Óvoda'!Q79+'Nefelejcs Óvoda'!Q79+'Brunszvik Teréz Óvoda'!Q79+'Bóbita Óvoda'!Q79+'Magonc Óvoda'!Q79+'Dob Óvoda'!Q79+'Csicsergő Óvoda'!Q79</f>
        <v>0</v>
      </c>
      <c r="R79" s="75" t="n">
        <f aca="false">'Kópévár Óvoda'!R79+'Nefelejcs Óvoda'!R79+'Brunszvik Teréz Óvoda'!R79+'Bóbita Óvoda'!R79+'Magonc Óvoda'!R79+'Dob Óvoda'!R79+'Csicsergő Óvoda'!R79</f>
        <v>0</v>
      </c>
      <c r="S79" s="75" t="n">
        <f aca="false">'Kópévár Óvoda'!S79+'Nefelejcs Óvoda'!S79+'Brunszvik Teréz Óvoda'!S79+'Bóbita Óvoda'!S79+'Magonc Óvoda'!S79+'Dob Óvoda'!S79+'Csicsergő Óvoda'!S79</f>
        <v>0</v>
      </c>
      <c r="T79" s="75" t="n">
        <f aca="false">'Kópévár Óvoda'!T79+'Nefelejcs Óvoda'!T79+'Brunszvik Teréz Óvoda'!T79+'Bóbita Óvoda'!T79+'Magonc Óvoda'!T79+'Dob Óvoda'!T79+'Csicsergő Óvoda'!T79</f>
        <v>0</v>
      </c>
      <c r="U79" s="75" t="n">
        <f aca="false">'Kópévár Óvoda'!U79+'Nefelejcs Óvoda'!U79+'Brunszvik Teréz Óvoda'!U79+'Bóbita Óvoda'!U79+'Magonc Óvoda'!U79+'Dob Óvoda'!U79+'Csicsergő Óvoda'!U79</f>
        <v>0</v>
      </c>
      <c r="V79" s="71" t="n">
        <f aca="false">'Kópévár Óvoda'!V79+'Nefelejcs Óvoda'!V79+'Brunszvik Teréz Óvoda'!V79+'Bóbita Óvoda'!V79+'Magonc Óvoda'!V79+'Dob Óvoda'!V79+'Csicsergő Óvoda'!V79</f>
        <v>0</v>
      </c>
      <c r="W79" s="72" t="n">
        <f aca="false">SUM(O79:V79)</f>
        <v>0</v>
      </c>
      <c r="X79" s="69" t="n">
        <f aca="false">'Kópévár Óvoda'!X79+'Nefelejcs Óvoda'!X79+'Brunszvik Teréz Óvoda'!X79+'Bóbita Óvoda'!X79+'Magonc Óvoda'!X79+'Dob Óvoda'!X79+'Csicsergő Óvoda'!X79</f>
        <v>0</v>
      </c>
      <c r="Y79" s="75" t="n">
        <f aca="false">'Kópévár Óvoda'!Y79+'Nefelejcs Óvoda'!Y79+'Brunszvik Teréz Óvoda'!Y79+'Bóbita Óvoda'!Y79+'Magonc Óvoda'!Y79+'Dob Óvoda'!Y79+'Csicsergő Óvoda'!Y79</f>
        <v>0</v>
      </c>
      <c r="Z79" s="76" t="n">
        <f aca="false">'Kópévár Óvoda'!Z79+'Nefelejcs Óvoda'!Z79+'Brunszvik Teréz Óvoda'!Z79+'Bóbita Óvoda'!Z79+'Magonc Óvoda'!Z79+'Dob Óvoda'!Z79+'Csicsergő Óvoda'!Z79</f>
        <v>0</v>
      </c>
      <c r="AA79" s="75" t="n">
        <f aca="false">L79-(J79+K79+M79+W79+Y79)</f>
        <v>0</v>
      </c>
      <c r="AB79" s="73" t="n">
        <f aca="false">(J79+K79)-N79-Z79</f>
        <v>0</v>
      </c>
      <c r="AC79" s="72" t="n">
        <f aca="false">W79+M79+N79+X79+Y79+Z79+AA79+AB79</f>
        <v>0</v>
      </c>
      <c r="AD79" s="77" t="n">
        <f aca="false">'Kópévár Óvoda'!AD79+'Nefelejcs Óvoda'!AD79+'Brunszvik Teréz Óvoda'!AD79+'Bóbita Óvoda'!AD79+'Magonc Óvoda'!AD79+'Dob Óvoda'!AD79+'Csicsergő Óvoda'!AD79</f>
        <v>0</v>
      </c>
    </row>
    <row r="80" s="54" customFormat="true" ht="69" hidden="false" customHeight="true" outlineLevel="0" collapsed="false">
      <c r="A80" s="82" t="s">
        <v>89</v>
      </c>
      <c r="B80" s="79" t="s">
        <v>128</v>
      </c>
      <c r="C80" s="69" t="n">
        <f aca="false">'Kópévár Óvoda'!C80+'Nefelejcs Óvoda'!C80+'Brunszvik Teréz Óvoda'!C80+'Bóbita Óvoda'!C80+'Magonc Óvoda'!C80+'Dob Óvoda'!C80+'Csicsergő Óvoda'!C80</f>
        <v>0</v>
      </c>
      <c r="D80" s="70" t="n">
        <f aca="false">'Kópévár Óvoda'!D80+'Nefelejcs Óvoda'!D80+'Brunszvik Teréz Óvoda'!D80+'Bóbita Óvoda'!D80+'Magonc Óvoda'!D80+'Dob Óvoda'!D80+'Csicsergő Óvoda'!D80</f>
        <v>0</v>
      </c>
      <c r="E80" s="70" t="n">
        <f aca="false">'Kópévár Óvoda'!E80+'Nefelejcs Óvoda'!E80+'Brunszvik Teréz Óvoda'!E80+'Bóbita Óvoda'!E80+'Magonc Óvoda'!E80+'Dob Óvoda'!E80+'Csicsergő Óvoda'!E80</f>
        <v>0</v>
      </c>
      <c r="F80" s="71" t="n">
        <f aca="false">'Kópévár Óvoda'!F80+'Nefelejcs Óvoda'!F80+'Brunszvik Teréz Óvoda'!F80+'Bóbita Óvoda'!F80+'Magonc Óvoda'!F80+'Dob Óvoda'!F80+'Csicsergő Óvoda'!F80</f>
        <v>0</v>
      </c>
      <c r="G80" s="70" t="n">
        <f aca="false">'Kópévár Óvoda'!G80+'Nefelejcs Óvoda'!G80+'Brunszvik Teréz Óvoda'!G80+'Bóbita Óvoda'!G80+'Magonc Óvoda'!G80+'Dob Óvoda'!G80+'Csicsergő Óvoda'!G80</f>
        <v>0</v>
      </c>
      <c r="H80" s="71" t="n">
        <f aca="false">'Kópévár Óvoda'!H80+'Nefelejcs Óvoda'!H80+'Brunszvik Teréz Óvoda'!H80+'Bóbita Óvoda'!H80+'Magonc Óvoda'!H80+'Dob Óvoda'!H80+'Csicsergő Óvoda'!H80</f>
        <v>0</v>
      </c>
      <c r="I80" s="72" t="n">
        <f aca="false">C80+D80+E80+G80+H80</f>
        <v>0</v>
      </c>
      <c r="J80" s="75" t="n">
        <f aca="false">'Kópévár Óvoda'!J80+'Nefelejcs Óvoda'!J80+'Brunszvik Teréz Óvoda'!J80+'Bóbita Óvoda'!J80+'Magonc Óvoda'!J80+'Dob Óvoda'!J80+'Csicsergő Óvoda'!J80</f>
        <v>0</v>
      </c>
      <c r="K80" s="71" t="n">
        <f aca="false">'Kópévár Óvoda'!K80+'Nefelejcs Óvoda'!K80+'Brunszvik Teréz Óvoda'!K80+'Bóbita Óvoda'!K80+'Magonc Óvoda'!K80+'Dob Óvoda'!K80+'Csicsergő Óvoda'!K80</f>
        <v>0</v>
      </c>
      <c r="L80" s="72" t="n">
        <f aca="false">SUM(I80:K80)</f>
        <v>0</v>
      </c>
      <c r="M80" s="69" t="n">
        <f aca="false">'Kópévár Óvoda'!M80+'Nefelejcs Óvoda'!M80+'Brunszvik Teréz Óvoda'!M80+'Bóbita Óvoda'!M80+'Magonc Óvoda'!M80+'Dob Óvoda'!M80+'Csicsergő Óvoda'!M80</f>
        <v>0</v>
      </c>
      <c r="N80" s="74" t="n">
        <f aca="false">'Kópévár Óvoda'!N80+'Nefelejcs Óvoda'!N80+'Brunszvik Teréz Óvoda'!N80+'Bóbita Óvoda'!N80+'Magonc Óvoda'!N80+'Dob Óvoda'!N80+'Csicsergő Óvoda'!N80</f>
        <v>0</v>
      </c>
      <c r="O80" s="75" t="n">
        <f aca="false">'Kópévár Óvoda'!O80+'Nefelejcs Óvoda'!O80+'Brunszvik Teréz Óvoda'!O80+'Bóbita Óvoda'!O80+'Magonc Óvoda'!O80+'Dob Óvoda'!O80+'Csicsergő Óvoda'!O80</f>
        <v>0</v>
      </c>
      <c r="P80" s="75" t="n">
        <f aca="false">'Kópévár Óvoda'!P80+'Nefelejcs Óvoda'!P80+'Brunszvik Teréz Óvoda'!P80+'Bóbita Óvoda'!P80+'Magonc Óvoda'!P80+'Dob Óvoda'!P80+'Csicsergő Óvoda'!P80</f>
        <v>0</v>
      </c>
      <c r="Q80" s="75" t="n">
        <f aca="false">'Kópévár Óvoda'!Q80+'Nefelejcs Óvoda'!Q80+'Brunszvik Teréz Óvoda'!Q80+'Bóbita Óvoda'!Q80+'Magonc Óvoda'!Q80+'Dob Óvoda'!Q80+'Csicsergő Óvoda'!Q80</f>
        <v>0</v>
      </c>
      <c r="R80" s="75" t="n">
        <f aca="false">'Kópévár Óvoda'!R80+'Nefelejcs Óvoda'!R80+'Brunszvik Teréz Óvoda'!R80+'Bóbita Óvoda'!R80+'Magonc Óvoda'!R80+'Dob Óvoda'!R80+'Csicsergő Óvoda'!R80</f>
        <v>0</v>
      </c>
      <c r="S80" s="75" t="n">
        <f aca="false">'Kópévár Óvoda'!S80+'Nefelejcs Óvoda'!S80+'Brunszvik Teréz Óvoda'!S80+'Bóbita Óvoda'!S80+'Magonc Óvoda'!S80+'Dob Óvoda'!S80+'Csicsergő Óvoda'!S80</f>
        <v>0</v>
      </c>
      <c r="T80" s="75" t="n">
        <f aca="false">'Kópévár Óvoda'!T80+'Nefelejcs Óvoda'!T80+'Brunszvik Teréz Óvoda'!T80+'Bóbita Óvoda'!T80+'Magonc Óvoda'!T80+'Dob Óvoda'!T80+'Csicsergő Óvoda'!T80</f>
        <v>0</v>
      </c>
      <c r="U80" s="75" t="n">
        <f aca="false">'Kópévár Óvoda'!U80+'Nefelejcs Óvoda'!U80+'Brunszvik Teréz Óvoda'!U80+'Bóbita Óvoda'!U80+'Magonc Óvoda'!U80+'Dob Óvoda'!U80+'Csicsergő Óvoda'!U80</f>
        <v>0</v>
      </c>
      <c r="V80" s="71" t="n">
        <f aca="false">'Kópévár Óvoda'!V80+'Nefelejcs Óvoda'!V80+'Brunszvik Teréz Óvoda'!V80+'Bóbita Óvoda'!V80+'Magonc Óvoda'!V80+'Dob Óvoda'!V80+'Csicsergő Óvoda'!V80</f>
        <v>0</v>
      </c>
      <c r="W80" s="72" t="n">
        <f aca="false">SUM(O80:V80)</f>
        <v>0</v>
      </c>
      <c r="X80" s="69" t="n">
        <f aca="false">'Kópévár Óvoda'!X80+'Nefelejcs Óvoda'!X80+'Brunszvik Teréz Óvoda'!X80+'Bóbita Óvoda'!X80+'Magonc Óvoda'!X80+'Dob Óvoda'!X80+'Csicsergő Óvoda'!X80</f>
        <v>0</v>
      </c>
      <c r="Y80" s="75" t="n">
        <f aca="false">'Kópévár Óvoda'!Y80+'Nefelejcs Óvoda'!Y80+'Brunszvik Teréz Óvoda'!Y80+'Bóbita Óvoda'!Y80+'Magonc Óvoda'!Y80+'Dob Óvoda'!Y80+'Csicsergő Óvoda'!Y80</f>
        <v>0</v>
      </c>
      <c r="Z80" s="76" t="n">
        <f aca="false">'Kópévár Óvoda'!Z80+'Nefelejcs Óvoda'!Z80+'Brunszvik Teréz Óvoda'!Z80+'Bóbita Óvoda'!Z80+'Magonc Óvoda'!Z80+'Dob Óvoda'!Z80+'Csicsergő Óvoda'!Z80</f>
        <v>0</v>
      </c>
      <c r="AA80" s="75" t="n">
        <f aca="false">L80-(J80+K80+M80+W80+Y80)</f>
        <v>0</v>
      </c>
      <c r="AB80" s="73" t="n">
        <f aca="false">(J80+K80)-N80-Z80</f>
        <v>0</v>
      </c>
      <c r="AC80" s="72" t="n">
        <f aca="false">W80+M80+N80+X80+Y80+Z80+AA80+AB80</f>
        <v>0</v>
      </c>
      <c r="AD80" s="77" t="n">
        <f aca="false">'Kópévár Óvoda'!AD80+'Nefelejcs Óvoda'!AD80+'Brunszvik Teréz Óvoda'!AD80+'Bóbita Óvoda'!AD80+'Magonc Óvoda'!AD80+'Dob Óvoda'!AD80+'Csicsergő Óvoda'!AD80</f>
        <v>0</v>
      </c>
    </row>
    <row r="81" s="54" customFormat="true" ht="50.25" hidden="false" customHeight="false" outlineLevel="0" collapsed="false">
      <c r="A81" s="41" t="n">
        <v>12</v>
      </c>
      <c r="B81" s="80" t="s">
        <v>129</v>
      </c>
      <c r="C81" s="69" t="n">
        <f aca="false">'Kópévár Óvoda'!C81+'Nefelejcs Óvoda'!C81+'Brunszvik Teréz Óvoda'!C81+'Bóbita Óvoda'!C81+'Magonc Óvoda'!C81+'Dob Óvoda'!C81+'Csicsergő Óvoda'!C81</f>
        <v>0</v>
      </c>
      <c r="D81" s="70" t="n">
        <f aca="false">'Kópévár Óvoda'!D81+'Nefelejcs Óvoda'!D81+'Brunszvik Teréz Óvoda'!D81+'Bóbita Óvoda'!D81+'Magonc Óvoda'!D81+'Dob Óvoda'!D81+'Csicsergő Óvoda'!D81</f>
        <v>0</v>
      </c>
      <c r="E81" s="70" t="n">
        <f aca="false">'Kópévár Óvoda'!E81+'Nefelejcs Óvoda'!E81+'Brunszvik Teréz Óvoda'!E81+'Bóbita Óvoda'!E81+'Magonc Óvoda'!E81+'Dob Óvoda'!E81+'Csicsergő Óvoda'!E81</f>
        <v>0</v>
      </c>
      <c r="F81" s="71" t="n">
        <f aca="false">'Kópévár Óvoda'!F81+'Nefelejcs Óvoda'!F81+'Brunszvik Teréz Óvoda'!F81+'Bóbita Óvoda'!F81+'Magonc Óvoda'!F81+'Dob Óvoda'!F81+'Csicsergő Óvoda'!F81</f>
        <v>0</v>
      </c>
      <c r="G81" s="70" t="n">
        <f aca="false">'Kópévár Óvoda'!G81+'Nefelejcs Óvoda'!G81+'Brunszvik Teréz Óvoda'!G81+'Bóbita Óvoda'!G81+'Magonc Óvoda'!G81+'Dob Óvoda'!G81+'Csicsergő Óvoda'!G81</f>
        <v>0</v>
      </c>
      <c r="H81" s="71" t="n">
        <f aca="false">'Kópévár Óvoda'!H81+'Nefelejcs Óvoda'!H81+'Brunszvik Teréz Óvoda'!H81+'Bóbita Óvoda'!H81+'Magonc Óvoda'!H81+'Dob Óvoda'!H81+'Csicsergő Óvoda'!H81</f>
        <v>0</v>
      </c>
      <c r="I81" s="72" t="n">
        <f aca="false">C81+D81+E81+G81+H81</f>
        <v>0</v>
      </c>
      <c r="J81" s="75" t="n">
        <f aca="false">'Kópévár Óvoda'!J81+'Nefelejcs Óvoda'!J81+'Brunszvik Teréz Óvoda'!J81+'Bóbita Óvoda'!J81+'Magonc Óvoda'!J81+'Dob Óvoda'!J81+'Csicsergő Óvoda'!J81</f>
        <v>0</v>
      </c>
      <c r="K81" s="71" t="n">
        <f aca="false">'Kópévár Óvoda'!K81+'Nefelejcs Óvoda'!K81+'Brunszvik Teréz Óvoda'!K81+'Bóbita Óvoda'!K81+'Magonc Óvoda'!K81+'Dob Óvoda'!K81+'Csicsergő Óvoda'!K81</f>
        <v>0</v>
      </c>
      <c r="L81" s="72" t="n">
        <f aca="false">SUM(I81:K81)</f>
        <v>0</v>
      </c>
      <c r="M81" s="69" t="n">
        <f aca="false">'Kópévár Óvoda'!M81+'Nefelejcs Óvoda'!M81+'Brunszvik Teréz Óvoda'!M81+'Bóbita Óvoda'!M81+'Magonc Óvoda'!M81+'Dob Óvoda'!M81+'Csicsergő Óvoda'!M81</f>
        <v>0</v>
      </c>
      <c r="N81" s="74" t="n">
        <f aca="false">'Kópévár Óvoda'!N81+'Nefelejcs Óvoda'!N81+'Brunszvik Teréz Óvoda'!N81+'Bóbita Óvoda'!N81+'Magonc Óvoda'!N81+'Dob Óvoda'!N81+'Csicsergő Óvoda'!N81</f>
        <v>0</v>
      </c>
      <c r="O81" s="75" t="n">
        <f aca="false">'Kópévár Óvoda'!O81+'Nefelejcs Óvoda'!O81+'Brunszvik Teréz Óvoda'!O81+'Bóbita Óvoda'!O81+'Magonc Óvoda'!O81+'Dob Óvoda'!O81+'Csicsergő Óvoda'!O81</f>
        <v>0</v>
      </c>
      <c r="P81" s="75" t="n">
        <f aca="false">'Kópévár Óvoda'!P81+'Nefelejcs Óvoda'!P81+'Brunszvik Teréz Óvoda'!P81+'Bóbita Óvoda'!P81+'Magonc Óvoda'!P81+'Dob Óvoda'!P81+'Csicsergő Óvoda'!P81</f>
        <v>0</v>
      </c>
      <c r="Q81" s="75" t="n">
        <f aca="false">'Kópévár Óvoda'!Q81+'Nefelejcs Óvoda'!Q81+'Brunszvik Teréz Óvoda'!Q81+'Bóbita Óvoda'!Q81+'Magonc Óvoda'!Q81+'Dob Óvoda'!Q81+'Csicsergő Óvoda'!Q81</f>
        <v>0</v>
      </c>
      <c r="R81" s="70" t="n">
        <f aca="false">'Kópévár Óvoda'!R81+'Nefelejcs Óvoda'!R81+'Brunszvik Teréz Óvoda'!R81+'Bóbita Óvoda'!R81+'Magonc Óvoda'!R81+'Dob Óvoda'!R81+'Csicsergő Óvoda'!R81</f>
        <v>0</v>
      </c>
      <c r="S81" s="70" t="n">
        <f aca="false">'Kópévár Óvoda'!S81+'Nefelejcs Óvoda'!S81+'Brunszvik Teréz Óvoda'!S81+'Bóbita Óvoda'!S81+'Magonc Óvoda'!S81+'Dob Óvoda'!S81+'Csicsergő Óvoda'!S81</f>
        <v>0</v>
      </c>
      <c r="T81" s="70" t="n">
        <f aca="false">'Kópévár Óvoda'!T81+'Nefelejcs Óvoda'!T81+'Brunszvik Teréz Óvoda'!T81+'Bóbita Óvoda'!T81+'Magonc Óvoda'!T81+'Dob Óvoda'!T81+'Csicsergő Óvoda'!T81</f>
        <v>0</v>
      </c>
      <c r="U81" s="70" t="n">
        <f aca="false">'Kópévár Óvoda'!U81+'Nefelejcs Óvoda'!U81+'Brunszvik Teréz Óvoda'!U81+'Bóbita Óvoda'!U81+'Magonc Óvoda'!U81+'Dob Óvoda'!U81+'Csicsergő Óvoda'!U81</f>
        <v>0</v>
      </c>
      <c r="V81" s="71" t="n">
        <f aca="false">'Kópévár Óvoda'!V81+'Nefelejcs Óvoda'!V81+'Brunszvik Teréz Óvoda'!V81+'Bóbita Óvoda'!V81+'Magonc Óvoda'!V81+'Dob Óvoda'!V81+'Csicsergő Óvoda'!V81</f>
        <v>0</v>
      </c>
      <c r="W81" s="72" t="n">
        <f aca="false">SUM(O81:V81)</f>
        <v>0</v>
      </c>
      <c r="X81" s="69" t="n">
        <f aca="false">'Kópévár Óvoda'!X81+'Nefelejcs Óvoda'!X81+'Brunszvik Teréz Óvoda'!X81+'Bóbita Óvoda'!X81+'Magonc Óvoda'!X81+'Dob Óvoda'!X81+'Csicsergő Óvoda'!X81</f>
        <v>0</v>
      </c>
      <c r="Y81" s="75" t="n">
        <f aca="false">'Kópévár Óvoda'!Y81+'Nefelejcs Óvoda'!Y81+'Brunszvik Teréz Óvoda'!Y81+'Bóbita Óvoda'!Y81+'Magonc Óvoda'!Y81+'Dob Óvoda'!Y81+'Csicsergő Óvoda'!Y81</f>
        <v>0</v>
      </c>
      <c r="Z81" s="76" t="n">
        <f aca="false">'Kópévár Óvoda'!Z81+'Nefelejcs Óvoda'!Z81+'Brunszvik Teréz Óvoda'!Z81+'Bóbita Óvoda'!Z81+'Magonc Óvoda'!Z81+'Dob Óvoda'!Z81+'Csicsergő Óvoda'!Z81</f>
        <v>0</v>
      </c>
      <c r="AA81" s="75" t="n">
        <f aca="false">L81-(J81+K81+M81+W81+Y81)</f>
        <v>0</v>
      </c>
      <c r="AB81" s="73" t="n">
        <f aca="false">(J81+K81)-N81-Z81</f>
        <v>0</v>
      </c>
      <c r="AC81" s="72" t="n">
        <f aca="false">W81+M81+N81+X81+Y81+Z81+AA81+AB81</f>
        <v>0</v>
      </c>
      <c r="AD81" s="77" t="n">
        <f aca="false">'Kópévár Óvoda'!AD81+'Nefelejcs Óvoda'!AD81+'Brunszvik Teréz Óvoda'!AD81+'Bóbita Óvoda'!AD81+'Magonc Óvoda'!AD81+'Dob Óvoda'!AD81+'Csicsergő Óvoda'!AD81</f>
        <v>0</v>
      </c>
    </row>
    <row r="82" s="54" customFormat="true" ht="50.25" hidden="false" customHeight="false" outlineLevel="0" collapsed="false">
      <c r="A82" s="82" t="s">
        <v>79</v>
      </c>
      <c r="B82" s="78" t="s">
        <v>130</v>
      </c>
      <c r="C82" s="69" t="n">
        <f aca="false">'Kópévár Óvoda'!C82+'Nefelejcs Óvoda'!C82+'Brunszvik Teréz Óvoda'!C82+'Bóbita Óvoda'!C82+'Magonc Óvoda'!C82+'Dob Óvoda'!C82+'Csicsergő Óvoda'!C82</f>
        <v>0</v>
      </c>
      <c r="D82" s="70" t="n">
        <f aca="false">'Kópévár Óvoda'!D82+'Nefelejcs Óvoda'!D82+'Brunszvik Teréz Óvoda'!D82+'Bóbita Óvoda'!D82+'Magonc Óvoda'!D82+'Dob Óvoda'!D82+'Csicsergő Óvoda'!D82</f>
        <v>0</v>
      </c>
      <c r="E82" s="70" t="n">
        <f aca="false">'Kópévár Óvoda'!E82+'Nefelejcs Óvoda'!E82+'Brunszvik Teréz Óvoda'!E82+'Bóbita Óvoda'!E82+'Magonc Óvoda'!E82+'Dob Óvoda'!E82+'Csicsergő Óvoda'!E82</f>
        <v>0</v>
      </c>
      <c r="F82" s="71" t="n">
        <f aca="false">'Kópévár Óvoda'!F82+'Nefelejcs Óvoda'!F82+'Brunszvik Teréz Óvoda'!F82+'Bóbita Óvoda'!F82+'Magonc Óvoda'!F82+'Dob Óvoda'!F82+'Csicsergő Óvoda'!F82</f>
        <v>0</v>
      </c>
      <c r="G82" s="70" t="n">
        <f aca="false">'Kópévár Óvoda'!G82+'Nefelejcs Óvoda'!G82+'Brunszvik Teréz Óvoda'!G82+'Bóbita Óvoda'!G82+'Magonc Óvoda'!G82+'Dob Óvoda'!G82+'Csicsergő Óvoda'!G82</f>
        <v>0</v>
      </c>
      <c r="H82" s="71" t="n">
        <f aca="false">'Kópévár Óvoda'!H82+'Nefelejcs Óvoda'!H82+'Brunszvik Teréz Óvoda'!H82+'Bóbita Óvoda'!H82+'Magonc Óvoda'!H82+'Dob Óvoda'!H82+'Csicsergő Óvoda'!H82</f>
        <v>0</v>
      </c>
      <c r="I82" s="72" t="n">
        <f aca="false">C82+D82+E82+G82+H82</f>
        <v>0</v>
      </c>
      <c r="J82" s="75" t="n">
        <f aca="false">'Kópévár Óvoda'!J82+'Nefelejcs Óvoda'!J82+'Brunszvik Teréz Óvoda'!J82+'Bóbita Óvoda'!J82+'Magonc Óvoda'!J82+'Dob Óvoda'!J82+'Csicsergő Óvoda'!J82</f>
        <v>0</v>
      </c>
      <c r="K82" s="71" t="n">
        <f aca="false">'Kópévár Óvoda'!K82+'Nefelejcs Óvoda'!K82+'Brunszvik Teréz Óvoda'!K82+'Bóbita Óvoda'!K82+'Magonc Óvoda'!K82+'Dob Óvoda'!K82+'Csicsergő Óvoda'!K82</f>
        <v>0</v>
      </c>
      <c r="L82" s="72" t="n">
        <f aca="false">SUM(I82:K82)</f>
        <v>0</v>
      </c>
      <c r="M82" s="69" t="n">
        <f aca="false">'Kópévár Óvoda'!M82+'Nefelejcs Óvoda'!M82+'Brunszvik Teréz Óvoda'!M82+'Bóbita Óvoda'!M82+'Magonc Óvoda'!M82+'Dob Óvoda'!M82+'Csicsergő Óvoda'!M82</f>
        <v>0</v>
      </c>
      <c r="N82" s="74" t="n">
        <f aca="false">'Kópévár Óvoda'!N82+'Nefelejcs Óvoda'!N82+'Brunszvik Teréz Óvoda'!N82+'Bóbita Óvoda'!N82+'Magonc Óvoda'!N82+'Dob Óvoda'!N82+'Csicsergő Óvoda'!N82</f>
        <v>0</v>
      </c>
      <c r="O82" s="75" t="n">
        <f aca="false">'Kópévár Óvoda'!O82+'Nefelejcs Óvoda'!O82+'Brunszvik Teréz Óvoda'!O82+'Bóbita Óvoda'!O82+'Magonc Óvoda'!O82+'Dob Óvoda'!O82+'Csicsergő Óvoda'!O82</f>
        <v>0</v>
      </c>
      <c r="P82" s="75" t="n">
        <f aca="false">'Kópévár Óvoda'!P82+'Nefelejcs Óvoda'!P82+'Brunszvik Teréz Óvoda'!P82+'Bóbita Óvoda'!P82+'Magonc Óvoda'!P82+'Dob Óvoda'!P82+'Csicsergő Óvoda'!P82</f>
        <v>0</v>
      </c>
      <c r="Q82" s="75" t="n">
        <f aca="false">'Kópévár Óvoda'!Q82+'Nefelejcs Óvoda'!Q82+'Brunszvik Teréz Óvoda'!Q82+'Bóbita Óvoda'!Q82+'Magonc Óvoda'!Q82+'Dob Óvoda'!Q82+'Csicsergő Óvoda'!Q82</f>
        <v>0</v>
      </c>
      <c r="R82" s="75" t="n">
        <f aca="false">'Kópévár Óvoda'!R82+'Nefelejcs Óvoda'!R82+'Brunszvik Teréz Óvoda'!R82+'Bóbita Óvoda'!R82+'Magonc Óvoda'!R82+'Dob Óvoda'!R82+'Csicsergő Óvoda'!R82</f>
        <v>0</v>
      </c>
      <c r="S82" s="75" t="n">
        <f aca="false">'Kópévár Óvoda'!S82+'Nefelejcs Óvoda'!S82+'Brunszvik Teréz Óvoda'!S82+'Bóbita Óvoda'!S82+'Magonc Óvoda'!S82+'Dob Óvoda'!S82+'Csicsergő Óvoda'!S82</f>
        <v>0</v>
      </c>
      <c r="T82" s="75" t="n">
        <f aca="false">'Kópévár Óvoda'!T82+'Nefelejcs Óvoda'!T82+'Brunszvik Teréz Óvoda'!T82+'Bóbita Óvoda'!T82+'Magonc Óvoda'!T82+'Dob Óvoda'!T82+'Csicsergő Óvoda'!T82</f>
        <v>0</v>
      </c>
      <c r="U82" s="75" t="n">
        <f aca="false">'Kópévár Óvoda'!U82+'Nefelejcs Óvoda'!U82+'Brunszvik Teréz Óvoda'!U82+'Bóbita Óvoda'!U82+'Magonc Óvoda'!U82+'Dob Óvoda'!U82+'Csicsergő Óvoda'!U82</f>
        <v>0</v>
      </c>
      <c r="V82" s="71" t="n">
        <f aca="false">'Kópévár Óvoda'!V82+'Nefelejcs Óvoda'!V82+'Brunszvik Teréz Óvoda'!V82+'Bóbita Óvoda'!V82+'Magonc Óvoda'!V82+'Dob Óvoda'!V82+'Csicsergő Óvoda'!V82</f>
        <v>0</v>
      </c>
      <c r="W82" s="72" t="n">
        <f aca="false">SUM(O82:V82)</f>
        <v>0</v>
      </c>
      <c r="X82" s="69" t="n">
        <f aca="false">'Kópévár Óvoda'!X82+'Nefelejcs Óvoda'!X82+'Brunszvik Teréz Óvoda'!X82+'Bóbita Óvoda'!X82+'Magonc Óvoda'!X82+'Dob Óvoda'!X82+'Csicsergő Óvoda'!X82</f>
        <v>0</v>
      </c>
      <c r="Y82" s="75" t="n">
        <f aca="false">'Kópévár Óvoda'!Y82+'Nefelejcs Óvoda'!Y82+'Brunszvik Teréz Óvoda'!Y82+'Bóbita Óvoda'!Y82+'Magonc Óvoda'!Y82+'Dob Óvoda'!Y82+'Csicsergő Óvoda'!Y82</f>
        <v>0</v>
      </c>
      <c r="Z82" s="76" t="n">
        <f aca="false">'Kópévár Óvoda'!Z82+'Nefelejcs Óvoda'!Z82+'Brunszvik Teréz Óvoda'!Z82+'Bóbita Óvoda'!Z82+'Magonc Óvoda'!Z82+'Dob Óvoda'!Z82+'Csicsergő Óvoda'!Z82</f>
        <v>0</v>
      </c>
      <c r="AA82" s="75" t="n">
        <f aca="false">L82-(J82+K82+M82+W82+Y82)</f>
        <v>0</v>
      </c>
      <c r="AB82" s="73" t="n">
        <f aca="false">(J82+K82)-N82-Z82</f>
        <v>0</v>
      </c>
      <c r="AC82" s="72" t="n">
        <f aca="false">W82+M82+N82+X82+Y82+Z82+AA82+AB82</f>
        <v>0</v>
      </c>
      <c r="AD82" s="77" t="n">
        <f aca="false">'Kópévár Óvoda'!AD82+'Nefelejcs Óvoda'!AD82+'Brunszvik Teréz Óvoda'!AD82+'Bóbita Óvoda'!AD82+'Magonc Óvoda'!AD82+'Dob Óvoda'!AD82+'Csicsergő Óvoda'!AD82</f>
        <v>0</v>
      </c>
    </row>
    <row r="83" s="54" customFormat="true" ht="50.25" hidden="false" customHeight="false" outlineLevel="0" collapsed="false">
      <c r="A83" s="82" t="s">
        <v>81</v>
      </c>
      <c r="B83" s="79" t="s">
        <v>131</v>
      </c>
      <c r="C83" s="69" t="n">
        <f aca="false">'Kópévár Óvoda'!C83+'Nefelejcs Óvoda'!C83+'Brunszvik Teréz Óvoda'!C83+'Bóbita Óvoda'!C83+'Magonc Óvoda'!C83+'Dob Óvoda'!C83+'Csicsergő Óvoda'!C83</f>
        <v>0</v>
      </c>
      <c r="D83" s="70" t="n">
        <f aca="false">'Kópévár Óvoda'!D83+'Nefelejcs Óvoda'!D83+'Brunszvik Teréz Óvoda'!D83+'Bóbita Óvoda'!D83+'Magonc Óvoda'!D83+'Dob Óvoda'!D83+'Csicsergő Óvoda'!D83</f>
        <v>0</v>
      </c>
      <c r="E83" s="70" t="n">
        <f aca="false">'Kópévár Óvoda'!E83+'Nefelejcs Óvoda'!E83+'Brunszvik Teréz Óvoda'!E83+'Bóbita Óvoda'!E83+'Magonc Óvoda'!E83+'Dob Óvoda'!E83+'Csicsergő Óvoda'!E83</f>
        <v>0</v>
      </c>
      <c r="F83" s="71" t="n">
        <f aca="false">'Kópévár Óvoda'!F83+'Nefelejcs Óvoda'!F83+'Brunszvik Teréz Óvoda'!F83+'Bóbita Óvoda'!F83+'Magonc Óvoda'!F83+'Dob Óvoda'!F83+'Csicsergő Óvoda'!F83</f>
        <v>0</v>
      </c>
      <c r="G83" s="70" t="n">
        <f aca="false">'Kópévár Óvoda'!G83+'Nefelejcs Óvoda'!G83+'Brunszvik Teréz Óvoda'!G83+'Bóbita Óvoda'!G83+'Magonc Óvoda'!G83+'Dob Óvoda'!G83+'Csicsergő Óvoda'!G83</f>
        <v>0</v>
      </c>
      <c r="H83" s="71" t="n">
        <f aca="false">'Kópévár Óvoda'!H83+'Nefelejcs Óvoda'!H83+'Brunszvik Teréz Óvoda'!H83+'Bóbita Óvoda'!H83+'Magonc Óvoda'!H83+'Dob Óvoda'!H83+'Csicsergő Óvoda'!H83</f>
        <v>0</v>
      </c>
      <c r="I83" s="72" t="n">
        <f aca="false">C83+D83+E83+G83+H83</f>
        <v>0</v>
      </c>
      <c r="J83" s="70" t="n">
        <f aca="false">'Kópévár Óvoda'!J83+'Nefelejcs Óvoda'!J83+'Brunszvik Teréz Óvoda'!J83+'Bóbita Óvoda'!J83+'Magonc Óvoda'!J83+'Dob Óvoda'!J83+'Csicsergő Óvoda'!J83</f>
        <v>0</v>
      </c>
      <c r="K83" s="73" t="n">
        <f aca="false">'Kópévár Óvoda'!K83+'Nefelejcs Óvoda'!K83+'Brunszvik Teréz Óvoda'!K83+'Bóbita Óvoda'!K83+'Magonc Óvoda'!K83+'Dob Óvoda'!K83+'Csicsergő Óvoda'!K83</f>
        <v>0</v>
      </c>
      <c r="L83" s="83" t="n">
        <f aca="false">SUM(I83:K83)</f>
        <v>0</v>
      </c>
      <c r="M83" s="69" t="n">
        <f aca="false">'Kópévár Óvoda'!M83+'Nefelejcs Óvoda'!M83+'Brunszvik Teréz Óvoda'!M83+'Bóbita Óvoda'!M83+'Magonc Óvoda'!M83+'Dob Óvoda'!M83+'Csicsergő Óvoda'!M83</f>
        <v>0</v>
      </c>
      <c r="N83" s="76" t="n">
        <f aca="false">'Kópévár Óvoda'!N83+'Nefelejcs Óvoda'!N83+'Brunszvik Teréz Óvoda'!N83+'Bóbita Óvoda'!N83+'Magonc Óvoda'!N83+'Dob Óvoda'!N83+'Csicsergő Óvoda'!N83</f>
        <v>0</v>
      </c>
      <c r="O83" s="75" t="n">
        <f aca="false">'Kópévár Óvoda'!O83+'Nefelejcs Óvoda'!O83+'Brunszvik Teréz Óvoda'!O83+'Bóbita Óvoda'!O83+'Magonc Óvoda'!O83+'Dob Óvoda'!O83+'Csicsergő Óvoda'!O83</f>
        <v>0</v>
      </c>
      <c r="P83" s="75" t="n">
        <f aca="false">'Kópévár Óvoda'!P83+'Nefelejcs Óvoda'!P83+'Brunszvik Teréz Óvoda'!P83+'Bóbita Óvoda'!P83+'Magonc Óvoda'!P83+'Dob Óvoda'!P83+'Csicsergő Óvoda'!P83</f>
        <v>0</v>
      </c>
      <c r="Q83" s="75" t="n">
        <f aca="false">'Kópévár Óvoda'!Q83+'Nefelejcs Óvoda'!Q83+'Brunszvik Teréz Óvoda'!Q83+'Bóbita Óvoda'!Q83+'Magonc Óvoda'!Q83+'Dob Óvoda'!Q83+'Csicsergő Óvoda'!Q83</f>
        <v>0</v>
      </c>
      <c r="R83" s="70" t="n">
        <f aca="false">'Kópévár Óvoda'!R83+'Nefelejcs Óvoda'!R83+'Brunszvik Teréz Óvoda'!R83+'Bóbita Óvoda'!R83+'Magonc Óvoda'!R83+'Dob Óvoda'!R83+'Csicsergő Óvoda'!R83</f>
        <v>0</v>
      </c>
      <c r="S83" s="73" t="n">
        <f aca="false">'Kópévár Óvoda'!S83+'Nefelejcs Óvoda'!S83+'Brunszvik Teréz Óvoda'!S83+'Bóbita Óvoda'!S83+'Magonc Óvoda'!S83+'Dob Óvoda'!S83+'Csicsergő Óvoda'!S83</f>
        <v>0</v>
      </c>
      <c r="T83" s="70" t="n">
        <f aca="false">'Kópévár Óvoda'!T83+'Nefelejcs Óvoda'!T83+'Brunszvik Teréz Óvoda'!T83+'Bóbita Óvoda'!T83+'Magonc Óvoda'!T83+'Dob Óvoda'!T83+'Csicsergő Óvoda'!T83</f>
        <v>0</v>
      </c>
      <c r="U83" s="70" t="n">
        <f aca="false">'Kópévár Óvoda'!U83+'Nefelejcs Óvoda'!U83+'Brunszvik Teréz Óvoda'!U83+'Bóbita Óvoda'!U83+'Magonc Óvoda'!U83+'Dob Óvoda'!U83+'Csicsergő Óvoda'!U83</f>
        <v>0</v>
      </c>
      <c r="V83" s="71" t="n">
        <f aca="false">'Kópévár Óvoda'!V83+'Nefelejcs Óvoda'!V83+'Brunszvik Teréz Óvoda'!V83+'Bóbita Óvoda'!V83+'Magonc Óvoda'!V83+'Dob Óvoda'!V83+'Csicsergő Óvoda'!V83</f>
        <v>0</v>
      </c>
      <c r="W83" s="72" t="n">
        <f aca="false">SUM(O83:V83)</f>
        <v>0</v>
      </c>
      <c r="X83" s="69" t="n">
        <f aca="false">'Kópévár Óvoda'!X83+'Nefelejcs Óvoda'!X83+'Brunszvik Teréz Óvoda'!X83+'Bóbita Óvoda'!X83+'Magonc Óvoda'!X83+'Dob Óvoda'!X83+'Csicsergő Óvoda'!X83</f>
        <v>0</v>
      </c>
      <c r="Y83" s="75" t="n">
        <f aca="false">'Kópévár Óvoda'!Y83+'Nefelejcs Óvoda'!Y83+'Brunszvik Teréz Óvoda'!Y83+'Bóbita Óvoda'!Y83+'Magonc Óvoda'!Y83+'Dob Óvoda'!Y83+'Csicsergő Óvoda'!Y83</f>
        <v>0</v>
      </c>
      <c r="Z83" s="76" t="n">
        <f aca="false">'Kópévár Óvoda'!Z83+'Nefelejcs Óvoda'!Z83+'Brunszvik Teréz Óvoda'!Z83+'Bóbita Óvoda'!Z83+'Magonc Óvoda'!Z83+'Dob Óvoda'!Z83+'Csicsergő Óvoda'!Z83</f>
        <v>0</v>
      </c>
      <c r="AA83" s="75" t="n">
        <f aca="false">L83-(J83+K83+M83+W83+Y83)</f>
        <v>0</v>
      </c>
      <c r="AB83" s="73" t="n">
        <f aca="false">(J83+K83)-N83-Z83</f>
        <v>0</v>
      </c>
      <c r="AC83" s="72" t="n">
        <f aca="false">W83+M83+N83+X83+Y83+Z83+AA83+AB83</f>
        <v>0</v>
      </c>
      <c r="AD83" s="77" t="n">
        <f aca="false">'Kópévár Óvoda'!AD83+'Nefelejcs Óvoda'!AD83+'Brunszvik Teréz Óvoda'!AD83+'Bóbita Óvoda'!AD83+'Magonc Óvoda'!AD83+'Dob Óvoda'!AD83+'Csicsergő Óvoda'!AD83</f>
        <v>0</v>
      </c>
    </row>
    <row r="84" s="54" customFormat="true" ht="50.25" hidden="false" customHeight="false" outlineLevel="0" collapsed="false">
      <c r="A84" s="41" t="n">
        <v>13</v>
      </c>
      <c r="B84" s="84" t="s">
        <v>132</v>
      </c>
      <c r="C84" s="69" t="n">
        <f aca="false">'Kópévár Óvoda'!C84+'Nefelejcs Óvoda'!C84+'Brunszvik Teréz Óvoda'!C84+'Bóbita Óvoda'!C84+'Magonc Óvoda'!C84+'Dob Óvoda'!C84+'Csicsergő Óvoda'!C84</f>
        <v>0</v>
      </c>
      <c r="D84" s="70" t="n">
        <f aca="false">'Kópévár Óvoda'!D84+'Nefelejcs Óvoda'!D84+'Brunszvik Teréz Óvoda'!D84+'Bóbita Óvoda'!D84+'Magonc Óvoda'!D84+'Dob Óvoda'!D84+'Csicsergő Óvoda'!D84</f>
        <v>0</v>
      </c>
      <c r="E84" s="70" t="n">
        <f aca="false">'Kópévár Óvoda'!E84+'Nefelejcs Óvoda'!E84+'Brunszvik Teréz Óvoda'!E84+'Bóbita Óvoda'!E84+'Magonc Óvoda'!E84+'Dob Óvoda'!E84+'Csicsergő Óvoda'!E84</f>
        <v>0</v>
      </c>
      <c r="F84" s="71" t="n">
        <f aca="false">'Kópévár Óvoda'!F84+'Nefelejcs Óvoda'!F84+'Brunszvik Teréz Óvoda'!F84+'Bóbita Óvoda'!F84+'Magonc Óvoda'!F84+'Dob Óvoda'!F84+'Csicsergő Óvoda'!F84</f>
        <v>0</v>
      </c>
      <c r="G84" s="70" t="n">
        <f aca="false">'Kópévár Óvoda'!G84+'Nefelejcs Óvoda'!G84+'Brunszvik Teréz Óvoda'!G84+'Bóbita Óvoda'!G84+'Magonc Óvoda'!G84+'Dob Óvoda'!G84+'Csicsergő Óvoda'!G84</f>
        <v>0</v>
      </c>
      <c r="H84" s="71" t="n">
        <f aca="false">'Kópévár Óvoda'!H84+'Nefelejcs Óvoda'!H84+'Brunszvik Teréz Óvoda'!H84+'Bóbita Óvoda'!H84+'Magonc Óvoda'!H84+'Dob Óvoda'!H84+'Csicsergő Óvoda'!H84</f>
        <v>0</v>
      </c>
      <c r="I84" s="72" t="n">
        <f aca="false">C84+D84+E84+G84+H84</f>
        <v>0</v>
      </c>
      <c r="J84" s="70" t="n">
        <f aca="false">'Kópévár Óvoda'!J84+'Nefelejcs Óvoda'!J84+'Brunszvik Teréz Óvoda'!J84+'Bóbita Óvoda'!J84+'Magonc Óvoda'!J84+'Dob Óvoda'!J84+'Csicsergő Óvoda'!J84</f>
        <v>0</v>
      </c>
      <c r="K84" s="73" t="n">
        <f aca="false">'Kópévár Óvoda'!K84+'Nefelejcs Óvoda'!K84+'Brunszvik Teréz Óvoda'!K84+'Bóbita Óvoda'!K84+'Magonc Óvoda'!K84+'Dob Óvoda'!K84+'Csicsergő Óvoda'!K84</f>
        <v>0</v>
      </c>
      <c r="L84" s="72" t="n">
        <f aca="false">SUM(I84:K84)</f>
        <v>0</v>
      </c>
      <c r="M84" s="69" t="n">
        <f aca="false">'Kópévár Óvoda'!M84+'Nefelejcs Óvoda'!M84+'Brunszvik Teréz Óvoda'!M84+'Bóbita Óvoda'!M84+'Magonc Óvoda'!M84+'Dob Óvoda'!M84+'Csicsergő Óvoda'!M84</f>
        <v>0</v>
      </c>
      <c r="N84" s="74" t="n">
        <f aca="false">'Kópévár Óvoda'!N84+'Nefelejcs Óvoda'!N84+'Brunszvik Teréz Óvoda'!N84+'Bóbita Óvoda'!N84+'Magonc Óvoda'!N84+'Dob Óvoda'!N84+'Csicsergő Óvoda'!N84</f>
        <v>0</v>
      </c>
      <c r="O84" s="75" t="n">
        <f aca="false">'Kópévár Óvoda'!O84+'Nefelejcs Óvoda'!O84+'Brunszvik Teréz Óvoda'!O84+'Bóbita Óvoda'!O84+'Magonc Óvoda'!O84+'Dob Óvoda'!O84+'Csicsergő Óvoda'!O84</f>
        <v>0</v>
      </c>
      <c r="P84" s="75" t="n">
        <f aca="false">'Kópévár Óvoda'!P84+'Nefelejcs Óvoda'!P84+'Brunszvik Teréz Óvoda'!P84+'Bóbita Óvoda'!P84+'Magonc Óvoda'!P84+'Dob Óvoda'!P84+'Csicsergő Óvoda'!P84</f>
        <v>0</v>
      </c>
      <c r="Q84" s="75" t="n">
        <f aca="false">'Kópévár Óvoda'!Q84+'Nefelejcs Óvoda'!Q84+'Brunszvik Teréz Óvoda'!Q84+'Bóbita Óvoda'!Q84+'Magonc Óvoda'!Q84+'Dob Óvoda'!Q84+'Csicsergő Óvoda'!Q84</f>
        <v>0</v>
      </c>
      <c r="R84" s="70" t="n">
        <f aca="false">'Kópévár Óvoda'!R84+'Nefelejcs Óvoda'!R84+'Brunszvik Teréz Óvoda'!R84+'Bóbita Óvoda'!R84+'Magonc Óvoda'!R84+'Dob Óvoda'!R84+'Csicsergő Óvoda'!R84</f>
        <v>0</v>
      </c>
      <c r="S84" s="70" t="n">
        <f aca="false">'Kópévár Óvoda'!S84+'Nefelejcs Óvoda'!S84+'Brunszvik Teréz Óvoda'!S84+'Bóbita Óvoda'!S84+'Magonc Óvoda'!S84+'Dob Óvoda'!S84+'Csicsergő Óvoda'!S84</f>
        <v>0</v>
      </c>
      <c r="T84" s="70" t="n">
        <f aca="false">'Kópévár Óvoda'!T84+'Nefelejcs Óvoda'!T84+'Brunszvik Teréz Óvoda'!T84+'Bóbita Óvoda'!T84+'Magonc Óvoda'!T84+'Dob Óvoda'!T84+'Csicsergő Óvoda'!T84</f>
        <v>0</v>
      </c>
      <c r="U84" s="70" t="n">
        <f aca="false">'Kópévár Óvoda'!U84+'Nefelejcs Óvoda'!U84+'Brunszvik Teréz Óvoda'!U84+'Bóbita Óvoda'!U84+'Magonc Óvoda'!U84+'Dob Óvoda'!U84+'Csicsergő Óvoda'!U84</f>
        <v>0</v>
      </c>
      <c r="V84" s="76" t="n">
        <f aca="false">'Kópévár Óvoda'!V84+'Nefelejcs Óvoda'!V84+'Brunszvik Teréz Óvoda'!V84+'Bóbita Óvoda'!V84+'Magonc Óvoda'!V84+'Dob Óvoda'!V84+'Csicsergő Óvoda'!V84</f>
        <v>0</v>
      </c>
      <c r="W84" s="72" t="n">
        <f aca="false">SUM(O84:V84)</f>
        <v>0</v>
      </c>
      <c r="X84" s="69" t="n">
        <f aca="false">'Kópévár Óvoda'!X84+'Nefelejcs Óvoda'!X84+'Brunszvik Teréz Óvoda'!X84+'Bóbita Óvoda'!X84+'Magonc Óvoda'!X84+'Dob Óvoda'!X84+'Csicsergő Óvoda'!X84</f>
        <v>0</v>
      </c>
      <c r="Y84" s="70" t="n">
        <f aca="false">'Kópévár Óvoda'!Y84+'Nefelejcs Óvoda'!Y84+'Brunszvik Teréz Óvoda'!Y84+'Bóbita Óvoda'!Y84+'Magonc Óvoda'!Y84+'Dob Óvoda'!Y84+'Csicsergő Óvoda'!Y84</f>
        <v>0</v>
      </c>
      <c r="Z84" s="76" t="n">
        <f aca="false">'Kópévár Óvoda'!Z84+'Nefelejcs Óvoda'!Z84+'Brunszvik Teréz Óvoda'!Z84+'Bóbita Óvoda'!Z84+'Magonc Óvoda'!Z84+'Dob Óvoda'!Z84+'Csicsergő Óvoda'!Z84</f>
        <v>0</v>
      </c>
      <c r="AA84" s="75" t="n">
        <f aca="false">L84-(J84+K84+M84+W84+Y84)</f>
        <v>0</v>
      </c>
      <c r="AB84" s="76" t="n">
        <f aca="false">(J84+K84)-N84-Z84</f>
        <v>0</v>
      </c>
      <c r="AC84" s="72" t="n">
        <f aca="false">W84+M84+N84+X84+Y84+Z84+AA84+AB84</f>
        <v>0</v>
      </c>
      <c r="AD84" s="85" t="n">
        <f aca="false">'Kópévár Óvoda'!AD84+'Nefelejcs Óvoda'!AD84+'Brunszvik Teréz Óvoda'!AD84+'Bóbita Óvoda'!AD84+'Magonc Óvoda'!AD84+'Dob Óvoda'!AD84+'Csicsergő Óvoda'!AD84</f>
        <v>0</v>
      </c>
    </row>
    <row r="85" s="54" customFormat="true" ht="50.25" hidden="false" customHeight="false" outlineLevel="0" collapsed="false">
      <c r="A85" s="82" t="s">
        <v>79</v>
      </c>
      <c r="B85" s="78" t="s">
        <v>133</v>
      </c>
      <c r="C85" s="69" t="n">
        <f aca="false">'Kópévár Óvoda'!C85+'Nefelejcs Óvoda'!C85+'Brunszvik Teréz Óvoda'!C85+'Bóbita Óvoda'!C85+'Magonc Óvoda'!C85+'Dob Óvoda'!C85+'Csicsergő Óvoda'!C85</f>
        <v>0</v>
      </c>
      <c r="D85" s="70" t="n">
        <f aca="false">'Kópévár Óvoda'!D85+'Nefelejcs Óvoda'!D85+'Brunszvik Teréz Óvoda'!D85+'Bóbita Óvoda'!D85+'Magonc Óvoda'!D85+'Dob Óvoda'!D85+'Csicsergő Óvoda'!D85</f>
        <v>0</v>
      </c>
      <c r="E85" s="70" t="n">
        <f aca="false">'Kópévár Óvoda'!E85+'Nefelejcs Óvoda'!E85+'Brunszvik Teréz Óvoda'!E85+'Bóbita Óvoda'!E85+'Magonc Óvoda'!E85+'Dob Óvoda'!E85+'Csicsergő Óvoda'!E85</f>
        <v>0</v>
      </c>
      <c r="F85" s="71" t="n">
        <f aca="false">'Kópévár Óvoda'!F85+'Nefelejcs Óvoda'!F85+'Brunszvik Teréz Óvoda'!F85+'Bóbita Óvoda'!F85+'Magonc Óvoda'!F85+'Dob Óvoda'!F85+'Csicsergő Óvoda'!F85</f>
        <v>0</v>
      </c>
      <c r="G85" s="70" t="n">
        <f aca="false">'Kópévár Óvoda'!G85+'Nefelejcs Óvoda'!G85+'Brunszvik Teréz Óvoda'!G85+'Bóbita Óvoda'!G85+'Magonc Óvoda'!G85+'Dob Óvoda'!G85+'Csicsergő Óvoda'!G85</f>
        <v>0</v>
      </c>
      <c r="H85" s="71" t="n">
        <f aca="false">'Kópévár Óvoda'!H85+'Nefelejcs Óvoda'!H85+'Brunszvik Teréz Óvoda'!H85+'Bóbita Óvoda'!H85+'Magonc Óvoda'!H85+'Dob Óvoda'!H85+'Csicsergő Óvoda'!H85</f>
        <v>0</v>
      </c>
      <c r="I85" s="72" t="n">
        <f aca="false">C85+D85+E85+G85+H85</f>
        <v>0</v>
      </c>
      <c r="J85" s="70" t="n">
        <f aca="false">'Kópévár Óvoda'!J85+'Nefelejcs Óvoda'!J85+'Brunszvik Teréz Óvoda'!J85+'Bóbita Óvoda'!J85+'Magonc Óvoda'!J85+'Dob Óvoda'!J85+'Csicsergő Óvoda'!J85</f>
        <v>0</v>
      </c>
      <c r="K85" s="73" t="n">
        <f aca="false">'Kópévár Óvoda'!K85+'Nefelejcs Óvoda'!K85+'Brunszvik Teréz Óvoda'!K85+'Bóbita Óvoda'!K85+'Magonc Óvoda'!K85+'Dob Óvoda'!K85+'Csicsergő Óvoda'!K85</f>
        <v>0</v>
      </c>
      <c r="L85" s="72" t="n">
        <f aca="false">SUM(I85:K85)</f>
        <v>0</v>
      </c>
      <c r="M85" s="69" t="n">
        <f aca="false">'Kópévár Óvoda'!M85+'Nefelejcs Óvoda'!M85+'Brunszvik Teréz Óvoda'!M85+'Bóbita Óvoda'!M85+'Magonc Óvoda'!M85+'Dob Óvoda'!M85+'Csicsergő Óvoda'!M85</f>
        <v>0</v>
      </c>
      <c r="N85" s="74" t="n">
        <f aca="false">'Kópévár Óvoda'!N85+'Nefelejcs Óvoda'!N85+'Brunszvik Teréz Óvoda'!N85+'Bóbita Óvoda'!N85+'Magonc Óvoda'!N85+'Dob Óvoda'!N85+'Csicsergő Óvoda'!N85</f>
        <v>0</v>
      </c>
      <c r="O85" s="75" t="n">
        <f aca="false">'Kópévár Óvoda'!O85+'Nefelejcs Óvoda'!O85+'Brunszvik Teréz Óvoda'!O85+'Bóbita Óvoda'!O85+'Magonc Óvoda'!O85+'Dob Óvoda'!O85+'Csicsergő Óvoda'!O85</f>
        <v>0</v>
      </c>
      <c r="P85" s="75" t="n">
        <f aca="false">'Kópévár Óvoda'!P85+'Nefelejcs Óvoda'!P85+'Brunszvik Teréz Óvoda'!P85+'Bóbita Óvoda'!P85+'Magonc Óvoda'!P85+'Dob Óvoda'!P85+'Csicsergő Óvoda'!P85</f>
        <v>0</v>
      </c>
      <c r="Q85" s="75" t="n">
        <f aca="false">'Kópévár Óvoda'!Q85+'Nefelejcs Óvoda'!Q85+'Brunszvik Teréz Óvoda'!Q85+'Bóbita Óvoda'!Q85+'Magonc Óvoda'!Q85+'Dob Óvoda'!Q85+'Csicsergő Óvoda'!Q85</f>
        <v>0</v>
      </c>
      <c r="R85" s="70" t="n">
        <f aca="false">'Kópévár Óvoda'!R85+'Nefelejcs Óvoda'!R85+'Brunszvik Teréz Óvoda'!R85+'Bóbita Óvoda'!R85+'Magonc Óvoda'!R85+'Dob Óvoda'!R85+'Csicsergő Óvoda'!R85</f>
        <v>0</v>
      </c>
      <c r="S85" s="70" t="n">
        <f aca="false">'Kópévár Óvoda'!S85+'Nefelejcs Óvoda'!S85+'Brunszvik Teréz Óvoda'!S85+'Bóbita Óvoda'!S85+'Magonc Óvoda'!S85+'Dob Óvoda'!S85+'Csicsergő Óvoda'!S85</f>
        <v>0</v>
      </c>
      <c r="T85" s="70" t="n">
        <f aca="false">'Kópévár Óvoda'!T85+'Nefelejcs Óvoda'!T85+'Brunszvik Teréz Óvoda'!T85+'Bóbita Óvoda'!T85+'Magonc Óvoda'!T85+'Dob Óvoda'!T85+'Csicsergő Óvoda'!T85</f>
        <v>0</v>
      </c>
      <c r="U85" s="70" t="n">
        <f aca="false">'Kópévár Óvoda'!U85+'Nefelejcs Óvoda'!U85+'Brunszvik Teréz Óvoda'!U85+'Bóbita Óvoda'!U85+'Magonc Óvoda'!U85+'Dob Óvoda'!U85+'Csicsergő Óvoda'!U85</f>
        <v>0</v>
      </c>
      <c r="V85" s="71" t="n">
        <f aca="false">'Kópévár Óvoda'!V85+'Nefelejcs Óvoda'!V85+'Brunszvik Teréz Óvoda'!V85+'Bóbita Óvoda'!V85+'Magonc Óvoda'!V85+'Dob Óvoda'!V85+'Csicsergő Óvoda'!V85</f>
        <v>0</v>
      </c>
      <c r="W85" s="72" t="n">
        <f aca="false">SUM(O85:V85)</f>
        <v>0</v>
      </c>
      <c r="X85" s="69" t="n">
        <f aca="false">'Kópévár Óvoda'!X85+'Nefelejcs Óvoda'!X85+'Brunszvik Teréz Óvoda'!X85+'Bóbita Óvoda'!X85+'Magonc Óvoda'!X85+'Dob Óvoda'!X85+'Csicsergő Óvoda'!X85</f>
        <v>0</v>
      </c>
      <c r="Y85" s="75" t="n">
        <f aca="false">'Kópévár Óvoda'!Y85+'Nefelejcs Óvoda'!Y85+'Brunszvik Teréz Óvoda'!Y85+'Bóbita Óvoda'!Y85+'Magonc Óvoda'!Y85+'Dob Óvoda'!Y85+'Csicsergő Óvoda'!Y85</f>
        <v>0</v>
      </c>
      <c r="Z85" s="76" t="n">
        <f aca="false">'Kópévár Óvoda'!Z85+'Nefelejcs Óvoda'!Z85+'Brunszvik Teréz Óvoda'!Z85+'Bóbita Óvoda'!Z85+'Magonc Óvoda'!Z85+'Dob Óvoda'!Z85+'Csicsergő Óvoda'!Z85</f>
        <v>0</v>
      </c>
      <c r="AA85" s="75" t="n">
        <f aca="false">L85-(J85+K85+M85+W85+Y85)</f>
        <v>0</v>
      </c>
      <c r="AB85" s="73" t="n">
        <f aca="false">(J85+K85)-N85-Z85</f>
        <v>0</v>
      </c>
      <c r="AC85" s="72" t="n">
        <f aca="false">W85+M85+N85+X85+Y85+Z85+AA85+AB85</f>
        <v>0</v>
      </c>
      <c r="AD85" s="77" t="n">
        <f aca="false">'Kópévár Óvoda'!AD85+'Nefelejcs Óvoda'!AD85+'Brunszvik Teréz Óvoda'!AD85+'Bóbita Óvoda'!AD85+'Magonc Óvoda'!AD85+'Dob Óvoda'!AD85+'Csicsergő Óvoda'!AD85</f>
        <v>0</v>
      </c>
    </row>
    <row r="86" s="54" customFormat="true" ht="51" hidden="false" customHeight="false" outlineLevel="0" collapsed="false">
      <c r="A86" s="82" t="s">
        <v>81</v>
      </c>
      <c r="B86" s="86" t="s">
        <v>63</v>
      </c>
      <c r="C86" s="69" t="n">
        <f aca="false">'Kópévár Óvoda'!C86+'Nefelejcs Óvoda'!C86+'Brunszvik Teréz Óvoda'!C86+'Bóbita Óvoda'!C86+'Magonc Óvoda'!C86+'Dob Óvoda'!C86+'Csicsergő Óvoda'!C86</f>
        <v>0</v>
      </c>
      <c r="D86" s="70" t="n">
        <f aca="false">'Kópévár Óvoda'!D86+'Nefelejcs Óvoda'!D86+'Brunszvik Teréz Óvoda'!D86+'Bóbita Óvoda'!D86+'Magonc Óvoda'!D86+'Dob Óvoda'!D86+'Csicsergő Óvoda'!D86</f>
        <v>0</v>
      </c>
      <c r="E86" s="70" t="n">
        <f aca="false">'Kópévár Óvoda'!E86+'Nefelejcs Óvoda'!E86+'Brunszvik Teréz Óvoda'!E86+'Bóbita Óvoda'!E86+'Magonc Óvoda'!E86+'Dob Óvoda'!E86+'Csicsergő Óvoda'!E86</f>
        <v>0</v>
      </c>
      <c r="F86" s="71" t="n">
        <f aca="false">'Kópévár Óvoda'!F86+'Nefelejcs Óvoda'!F86+'Brunszvik Teréz Óvoda'!F86+'Bóbita Óvoda'!F86+'Magonc Óvoda'!F86+'Dob Óvoda'!F86+'Csicsergő Óvoda'!F86</f>
        <v>0</v>
      </c>
      <c r="G86" s="70" t="n">
        <f aca="false">'Kópévár Óvoda'!G86+'Nefelejcs Óvoda'!G86+'Brunszvik Teréz Óvoda'!G86+'Bóbita Óvoda'!G86+'Magonc Óvoda'!G86+'Dob Óvoda'!G86+'Csicsergő Óvoda'!G86</f>
        <v>0</v>
      </c>
      <c r="H86" s="71" t="n">
        <f aca="false">'Kópévár Óvoda'!H86+'Nefelejcs Óvoda'!H86+'Brunszvik Teréz Óvoda'!H86+'Bóbita Óvoda'!H86+'Magonc Óvoda'!H86+'Dob Óvoda'!H86+'Csicsergő Óvoda'!H86</f>
        <v>0</v>
      </c>
      <c r="I86" s="72" t="n">
        <f aca="false">C86+D86+E86+G86+H86</f>
        <v>0</v>
      </c>
      <c r="J86" s="69" t="n">
        <f aca="false">'Kópévár Óvoda'!J86+'Nefelejcs Óvoda'!J86+'Brunszvik Teréz Óvoda'!J86+'Bóbita Óvoda'!J86+'Magonc Óvoda'!J86+'Dob Óvoda'!J86+'Csicsergő Óvoda'!J86</f>
        <v>0</v>
      </c>
      <c r="K86" s="76" t="n">
        <f aca="false">'Kópévár Óvoda'!K86+'Nefelejcs Óvoda'!K86+'Brunszvik Teréz Óvoda'!K86+'Bóbita Óvoda'!K86+'Magonc Óvoda'!K86+'Dob Óvoda'!K86+'Csicsergő Óvoda'!K86</f>
        <v>0</v>
      </c>
      <c r="L86" s="72" t="n">
        <f aca="false">SUM(I86:K86)</f>
        <v>0</v>
      </c>
      <c r="M86" s="69" t="n">
        <f aca="false">'Kópévár Óvoda'!M86+'Nefelejcs Óvoda'!M86+'Brunszvik Teréz Óvoda'!M86+'Bóbita Óvoda'!M86+'Magonc Óvoda'!M86+'Dob Óvoda'!M86+'Csicsergő Óvoda'!M86</f>
        <v>0</v>
      </c>
      <c r="N86" s="76" t="n">
        <f aca="false">'Kópévár Óvoda'!N86+'Nefelejcs Óvoda'!N86+'Brunszvik Teréz Óvoda'!N86+'Bóbita Óvoda'!N86+'Magonc Óvoda'!N86+'Dob Óvoda'!N86+'Csicsergő Óvoda'!N86</f>
        <v>0</v>
      </c>
      <c r="O86" s="69" t="n">
        <f aca="false">'Kópévár Óvoda'!O86+'Nefelejcs Óvoda'!O86+'Brunszvik Teréz Óvoda'!O86+'Bóbita Óvoda'!O86+'Magonc Óvoda'!O86+'Dob Óvoda'!O86+'Csicsergő Óvoda'!O86</f>
        <v>0</v>
      </c>
      <c r="P86" s="70" t="n">
        <f aca="false">'Kópévár Óvoda'!P86+'Nefelejcs Óvoda'!P86+'Brunszvik Teréz Óvoda'!P86+'Bóbita Óvoda'!P86+'Magonc Óvoda'!P86+'Dob Óvoda'!P86+'Csicsergő Óvoda'!P86</f>
        <v>0</v>
      </c>
      <c r="Q86" s="70" t="n">
        <f aca="false">'Kópévár Óvoda'!Q86+'Nefelejcs Óvoda'!Q86+'Brunszvik Teréz Óvoda'!Q86+'Bóbita Óvoda'!Q86+'Magonc Óvoda'!Q86+'Dob Óvoda'!Q86+'Csicsergő Óvoda'!Q86</f>
        <v>0</v>
      </c>
      <c r="R86" s="70" t="n">
        <f aca="false">'Kópévár Óvoda'!R86+'Nefelejcs Óvoda'!R86+'Brunszvik Teréz Óvoda'!R86+'Bóbita Óvoda'!R86+'Magonc Óvoda'!R86+'Dob Óvoda'!R86+'Csicsergő Óvoda'!R86</f>
        <v>0</v>
      </c>
      <c r="S86" s="70" t="n">
        <f aca="false">'Kópévár Óvoda'!S86+'Nefelejcs Óvoda'!S86+'Brunszvik Teréz Óvoda'!S86+'Bóbita Óvoda'!S86+'Magonc Óvoda'!S86+'Dob Óvoda'!S86+'Csicsergő Óvoda'!S86</f>
        <v>0</v>
      </c>
      <c r="T86" s="70" t="n">
        <f aca="false">'Kópévár Óvoda'!T86+'Nefelejcs Óvoda'!T86+'Brunszvik Teréz Óvoda'!T86+'Bóbita Óvoda'!T86+'Magonc Óvoda'!T86+'Dob Óvoda'!T86+'Csicsergő Óvoda'!T86</f>
        <v>0</v>
      </c>
      <c r="U86" s="70" t="n">
        <f aca="false">'Kópévár Óvoda'!U86+'Nefelejcs Óvoda'!U86+'Brunszvik Teréz Óvoda'!U86+'Bóbita Óvoda'!U86+'Magonc Óvoda'!U86+'Dob Óvoda'!U86+'Csicsergő Óvoda'!U86</f>
        <v>0</v>
      </c>
      <c r="V86" s="76" t="n">
        <f aca="false">'Kópévár Óvoda'!V86+'Nefelejcs Óvoda'!V86+'Brunszvik Teréz Óvoda'!V86+'Bóbita Óvoda'!V86+'Magonc Óvoda'!V86+'Dob Óvoda'!V86+'Csicsergő Óvoda'!V86</f>
        <v>0</v>
      </c>
      <c r="W86" s="72" t="n">
        <f aca="false">SUM(O86:V86)</f>
        <v>0</v>
      </c>
      <c r="X86" s="69" t="n">
        <f aca="false">'Kópévár Óvoda'!X86+'Nefelejcs Óvoda'!X86+'Brunszvik Teréz Óvoda'!X86+'Bóbita Óvoda'!X86+'Magonc Óvoda'!X86+'Dob Óvoda'!X86+'Csicsergő Óvoda'!X86</f>
        <v>0</v>
      </c>
      <c r="Y86" s="70" t="n">
        <f aca="false">'Kópévár Óvoda'!Y86+'Nefelejcs Óvoda'!Y86+'Brunszvik Teréz Óvoda'!Y86+'Bóbita Óvoda'!Y86+'Magonc Óvoda'!Y86+'Dob Óvoda'!Y86+'Csicsergő Óvoda'!Y86</f>
        <v>0</v>
      </c>
      <c r="Z86" s="76" t="n">
        <f aca="false">'Kópévár Óvoda'!Z86+'Nefelejcs Óvoda'!Z86+'Brunszvik Teréz Óvoda'!Z86+'Bóbita Óvoda'!Z86+'Magonc Óvoda'!Z86+'Dob Óvoda'!Z86+'Csicsergő Óvoda'!Z86</f>
        <v>0</v>
      </c>
      <c r="AA86" s="69" t="n">
        <f aca="false">L86-(J86+K86+M86+W86+Y86)</f>
        <v>0</v>
      </c>
      <c r="AB86" s="76" t="n">
        <f aca="false">(J86+K86)-N86-Z86</f>
        <v>0</v>
      </c>
      <c r="AC86" s="72" t="n">
        <f aca="false">W86+M86+N86+X86+Y86+Z86+AA86+AB86</f>
        <v>0</v>
      </c>
      <c r="AD86" s="85" t="n">
        <f aca="false">'Kópévár Óvoda'!AD86+'Nefelejcs Óvoda'!AD86+'Brunszvik Teréz Óvoda'!AD86+'Bóbita Óvoda'!AD86+'Magonc Óvoda'!AD86+'Dob Óvoda'!AD86+'Csicsergő Óvoda'!AD86</f>
        <v>0</v>
      </c>
      <c r="AE86" s="87"/>
      <c r="AF86" s="87"/>
      <c r="AG86" s="87"/>
    </row>
    <row r="87" s="54" customFormat="true" ht="99.75" hidden="false" customHeight="false" outlineLevel="0" collapsed="false">
      <c r="A87" s="41" t="n">
        <v>14</v>
      </c>
      <c r="B87" s="84" t="s">
        <v>134</v>
      </c>
      <c r="C87" s="69" t="n">
        <f aca="false">'Kópévár Óvoda'!C87+'Nefelejcs Óvoda'!C87+'Brunszvik Teréz Óvoda'!C87+'Bóbita Óvoda'!C87+'Magonc Óvoda'!C87+'Dob Óvoda'!C87+'Csicsergő Óvoda'!C87</f>
        <v>0</v>
      </c>
      <c r="D87" s="70" t="n">
        <f aca="false">'Kópévár Óvoda'!D87+'Nefelejcs Óvoda'!D87+'Brunszvik Teréz Óvoda'!D87+'Bóbita Óvoda'!D87+'Magonc Óvoda'!D87+'Dob Óvoda'!D87+'Csicsergő Óvoda'!D87</f>
        <v>0</v>
      </c>
      <c r="E87" s="70" t="n">
        <f aca="false">'Kópévár Óvoda'!E87+'Nefelejcs Óvoda'!E87+'Brunszvik Teréz Óvoda'!E87+'Bóbita Óvoda'!E87+'Magonc Óvoda'!E87+'Dob Óvoda'!E87+'Csicsergő Óvoda'!E87</f>
        <v>0</v>
      </c>
      <c r="F87" s="71" t="n">
        <f aca="false">'Kópévár Óvoda'!F87+'Nefelejcs Óvoda'!F87+'Brunszvik Teréz Óvoda'!F87+'Bóbita Óvoda'!F87+'Magonc Óvoda'!F87+'Dob Óvoda'!F87+'Csicsergő Óvoda'!F87</f>
        <v>0</v>
      </c>
      <c r="G87" s="70" t="n">
        <f aca="false">'Kópévár Óvoda'!G87+'Nefelejcs Óvoda'!G87+'Brunszvik Teréz Óvoda'!G87+'Bóbita Óvoda'!G87+'Magonc Óvoda'!G87+'Dob Óvoda'!G87+'Csicsergő Óvoda'!G87</f>
        <v>0</v>
      </c>
      <c r="H87" s="71" t="n">
        <f aca="false">'Kópévár Óvoda'!H87+'Nefelejcs Óvoda'!H87+'Brunszvik Teréz Óvoda'!H87+'Bóbita Óvoda'!H87+'Magonc Óvoda'!H87+'Dob Óvoda'!H87+'Csicsergő Óvoda'!H87</f>
        <v>0</v>
      </c>
      <c r="I87" s="72" t="n">
        <f aca="false">C87+D87+E87+G87+H87</f>
        <v>0</v>
      </c>
      <c r="J87" s="69" t="n">
        <f aca="false">'Kópévár Óvoda'!J87+'Nefelejcs Óvoda'!J87+'Brunszvik Teréz Óvoda'!J87+'Bóbita Óvoda'!J87+'Magonc Óvoda'!J87+'Dob Óvoda'!J87+'Csicsergő Óvoda'!J87</f>
        <v>0</v>
      </c>
      <c r="K87" s="76" t="n">
        <f aca="false">'Kópévár Óvoda'!K87+'Nefelejcs Óvoda'!K87+'Brunszvik Teréz Óvoda'!K87+'Bóbita Óvoda'!K87+'Magonc Óvoda'!K87+'Dob Óvoda'!K87+'Csicsergő Óvoda'!K87</f>
        <v>0</v>
      </c>
      <c r="L87" s="72" t="n">
        <f aca="false">SUM(I87:K87)</f>
        <v>0</v>
      </c>
      <c r="M87" s="69" t="n">
        <f aca="false">'Kópévár Óvoda'!M87+'Nefelejcs Óvoda'!M87+'Brunszvik Teréz Óvoda'!M87+'Bóbita Óvoda'!M87+'Magonc Óvoda'!M87+'Dob Óvoda'!M87+'Csicsergő Óvoda'!M87</f>
        <v>0</v>
      </c>
      <c r="N87" s="76" t="n">
        <f aca="false">'Kópévár Óvoda'!N87+'Nefelejcs Óvoda'!N87+'Brunszvik Teréz Óvoda'!N87+'Bóbita Óvoda'!N87+'Magonc Óvoda'!N87+'Dob Óvoda'!N87+'Csicsergő Óvoda'!N87</f>
        <v>0</v>
      </c>
      <c r="O87" s="69" t="n">
        <f aca="false">'Kópévár Óvoda'!O87+'Nefelejcs Óvoda'!O87+'Brunszvik Teréz Óvoda'!O87+'Bóbita Óvoda'!O87+'Magonc Óvoda'!O87+'Dob Óvoda'!O87+'Csicsergő Óvoda'!O87</f>
        <v>0</v>
      </c>
      <c r="P87" s="70" t="n">
        <f aca="false">'Kópévár Óvoda'!P87+'Nefelejcs Óvoda'!P87+'Brunszvik Teréz Óvoda'!P87+'Bóbita Óvoda'!P87+'Magonc Óvoda'!P87+'Dob Óvoda'!P87+'Csicsergő Óvoda'!P87</f>
        <v>0</v>
      </c>
      <c r="Q87" s="70" t="n">
        <f aca="false">'Kópévár Óvoda'!Q87+'Nefelejcs Óvoda'!Q87+'Brunszvik Teréz Óvoda'!Q87+'Bóbita Óvoda'!Q87+'Magonc Óvoda'!Q87+'Dob Óvoda'!Q87+'Csicsergő Óvoda'!Q87</f>
        <v>0</v>
      </c>
      <c r="R87" s="70" t="n">
        <f aca="false">'Kópévár Óvoda'!R87+'Nefelejcs Óvoda'!R87+'Brunszvik Teréz Óvoda'!R87+'Bóbita Óvoda'!R87+'Magonc Óvoda'!R87+'Dob Óvoda'!R87+'Csicsergő Óvoda'!R87</f>
        <v>0</v>
      </c>
      <c r="S87" s="70" t="n">
        <f aca="false">'Kópévár Óvoda'!S87+'Nefelejcs Óvoda'!S87+'Brunszvik Teréz Óvoda'!S87+'Bóbita Óvoda'!S87+'Magonc Óvoda'!S87+'Dob Óvoda'!S87+'Csicsergő Óvoda'!S87</f>
        <v>0</v>
      </c>
      <c r="T87" s="70" t="n">
        <f aca="false">'Kópévár Óvoda'!T87+'Nefelejcs Óvoda'!T87+'Brunszvik Teréz Óvoda'!T87+'Bóbita Óvoda'!T87+'Magonc Óvoda'!T87+'Dob Óvoda'!T87+'Csicsergő Óvoda'!T87</f>
        <v>0</v>
      </c>
      <c r="U87" s="70" t="n">
        <f aca="false">'Kópévár Óvoda'!U87+'Nefelejcs Óvoda'!U87+'Brunszvik Teréz Óvoda'!U87+'Bóbita Óvoda'!U87+'Magonc Óvoda'!U87+'Dob Óvoda'!U87+'Csicsergő Óvoda'!U87</f>
        <v>0</v>
      </c>
      <c r="V87" s="76" t="n">
        <f aca="false">'Kópévár Óvoda'!V87+'Nefelejcs Óvoda'!V87+'Brunszvik Teréz Óvoda'!V87+'Bóbita Óvoda'!V87+'Magonc Óvoda'!V87+'Dob Óvoda'!V87+'Csicsergő Óvoda'!V87</f>
        <v>0</v>
      </c>
      <c r="W87" s="72" t="n">
        <f aca="false">SUM(O87:V87)</f>
        <v>0</v>
      </c>
      <c r="X87" s="69" t="n">
        <f aca="false">'Kópévár Óvoda'!X87+'Nefelejcs Óvoda'!X87+'Brunszvik Teréz Óvoda'!X87+'Bóbita Óvoda'!X87+'Magonc Óvoda'!X87+'Dob Óvoda'!X87+'Csicsergő Óvoda'!X87</f>
        <v>0</v>
      </c>
      <c r="Y87" s="70" t="n">
        <f aca="false">'Kópévár Óvoda'!Y87+'Nefelejcs Óvoda'!Y87+'Brunszvik Teréz Óvoda'!Y87+'Bóbita Óvoda'!Y87+'Magonc Óvoda'!Y87+'Dob Óvoda'!Y87+'Csicsergő Óvoda'!Y87</f>
        <v>0</v>
      </c>
      <c r="Z87" s="76" t="n">
        <f aca="false">'Kópévár Óvoda'!Z87+'Nefelejcs Óvoda'!Z87+'Brunszvik Teréz Óvoda'!Z87+'Bóbita Óvoda'!Z87+'Magonc Óvoda'!Z87+'Dob Óvoda'!Z87+'Csicsergő Óvoda'!Z87</f>
        <v>0</v>
      </c>
      <c r="AA87" s="69" t="n">
        <f aca="false">L87-(J87+K87+M87+W87+Y87)</f>
        <v>0</v>
      </c>
      <c r="AB87" s="76" t="n">
        <f aca="false">(J87+K87)-N87-Z87</f>
        <v>0</v>
      </c>
      <c r="AC87" s="72" t="n">
        <f aca="false">W87+M87+N87+X87+Y87+Z87+AA87+AB87</f>
        <v>0</v>
      </c>
      <c r="AD87" s="85" t="n">
        <f aca="false">'Kópévár Óvoda'!AD87+'Nefelejcs Óvoda'!AD87+'Brunszvik Teréz Óvoda'!AD87+'Bóbita Óvoda'!AD87+'Magonc Óvoda'!AD87+'Dob Óvoda'!AD87+'Csicsergő Óvoda'!AD87</f>
        <v>0</v>
      </c>
    </row>
    <row r="88" s="54" customFormat="true" ht="100.5" hidden="false" customHeight="false" outlineLevel="0" collapsed="false">
      <c r="A88" s="41" t="n">
        <v>15</v>
      </c>
      <c r="B88" s="42" t="s">
        <v>135</v>
      </c>
      <c r="C88" s="69" t="n">
        <f aca="false">'Kópévár Óvoda'!C88+'Nefelejcs Óvoda'!C88+'Brunszvik Teréz Óvoda'!C88+'Bóbita Óvoda'!C88+'Magonc Óvoda'!C88+'Dob Óvoda'!C88+'Csicsergő Óvoda'!C88</f>
        <v>0</v>
      </c>
      <c r="D88" s="70" t="n">
        <f aca="false">'Kópévár Óvoda'!D88+'Nefelejcs Óvoda'!D88+'Brunszvik Teréz Óvoda'!D88+'Bóbita Óvoda'!D88+'Magonc Óvoda'!D88+'Dob Óvoda'!D88+'Csicsergő Óvoda'!D88</f>
        <v>0</v>
      </c>
      <c r="E88" s="70" t="n">
        <f aca="false">'Kópévár Óvoda'!E88+'Nefelejcs Óvoda'!E88+'Brunszvik Teréz Óvoda'!E88+'Bóbita Óvoda'!E88+'Magonc Óvoda'!E88+'Dob Óvoda'!E88+'Csicsergő Óvoda'!E88</f>
        <v>0</v>
      </c>
      <c r="F88" s="71" t="n">
        <f aca="false">'Kópévár Óvoda'!F88+'Nefelejcs Óvoda'!F88+'Brunszvik Teréz Óvoda'!F88+'Bóbita Óvoda'!F88+'Magonc Óvoda'!F88+'Dob Óvoda'!F88+'Csicsergő Óvoda'!F88</f>
        <v>0</v>
      </c>
      <c r="G88" s="70" t="n">
        <f aca="false">'Kópévár Óvoda'!G88+'Nefelejcs Óvoda'!G88+'Brunszvik Teréz Óvoda'!G88+'Bóbita Óvoda'!G88+'Magonc Óvoda'!G88+'Dob Óvoda'!G88+'Csicsergő Óvoda'!G88</f>
        <v>0</v>
      </c>
      <c r="H88" s="71" t="n">
        <f aca="false">'Kópévár Óvoda'!H88+'Nefelejcs Óvoda'!H88+'Brunszvik Teréz Óvoda'!H88+'Bóbita Óvoda'!H88+'Magonc Óvoda'!H88+'Dob Óvoda'!H88+'Csicsergő Óvoda'!H88</f>
        <v>0</v>
      </c>
      <c r="I88" s="72" t="n">
        <f aca="false">C88+D88+E88+G88+H88</f>
        <v>0</v>
      </c>
      <c r="J88" s="75" t="n">
        <f aca="false">'Kópévár Óvoda'!J88+'Nefelejcs Óvoda'!J88+'Brunszvik Teréz Óvoda'!J88+'Bóbita Óvoda'!J88+'Magonc Óvoda'!J88+'Dob Óvoda'!J88+'Csicsergő Óvoda'!J88</f>
        <v>0</v>
      </c>
      <c r="K88" s="71" t="n">
        <f aca="false">'Kópévár Óvoda'!K88+'Nefelejcs Óvoda'!K88+'Brunszvik Teréz Óvoda'!K88+'Bóbita Óvoda'!K88+'Magonc Óvoda'!K88+'Dob Óvoda'!K88+'Csicsergő Óvoda'!K88</f>
        <v>0</v>
      </c>
      <c r="L88" s="72" t="n">
        <f aca="false">SUM(I88:K88)</f>
        <v>0</v>
      </c>
      <c r="M88" s="69" t="n">
        <f aca="false">'Kópévár Óvoda'!M88+'Nefelejcs Óvoda'!M88+'Brunszvik Teréz Óvoda'!M88+'Bóbita Óvoda'!M88+'Magonc Óvoda'!M88+'Dob Óvoda'!M88+'Csicsergő Óvoda'!M88</f>
        <v>0</v>
      </c>
      <c r="N88" s="74" t="n">
        <f aca="false">'Kópévár Óvoda'!N88+'Nefelejcs Óvoda'!N88+'Brunszvik Teréz Óvoda'!N88+'Bóbita Óvoda'!N88+'Magonc Óvoda'!N88+'Dob Óvoda'!N88+'Csicsergő Óvoda'!N88</f>
        <v>0</v>
      </c>
      <c r="O88" s="75" t="n">
        <f aca="false">'Kópévár Óvoda'!O88+'Nefelejcs Óvoda'!O88+'Brunszvik Teréz Óvoda'!O88+'Bóbita Óvoda'!O88+'Magonc Óvoda'!O88+'Dob Óvoda'!O88+'Csicsergő Óvoda'!O88</f>
        <v>0</v>
      </c>
      <c r="P88" s="75" t="n">
        <f aca="false">'Kópévár Óvoda'!P88+'Nefelejcs Óvoda'!P88+'Brunszvik Teréz Óvoda'!P88+'Bóbita Óvoda'!P88+'Magonc Óvoda'!P88+'Dob Óvoda'!P88+'Csicsergő Óvoda'!P88</f>
        <v>0</v>
      </c>
      <c r="Q88" s="75" t="n">
        <f aca="false">'Kópévár Óvoda'!Q88+'Nefelejcs Óvoda'!Q88+'Brunszvik Teréz Óvoda'!Q88+'Bóbita Óvoda'!Q88+'Magonc Óvoda'!Q88+'Dob Óvoda'!Q88+'Csicsergő Óvoda'!Q88</f>
        <v>0</v>
      </c>
      <c r="R88" s="75" t="n">
        <f aca="false">'Kópévár Óvoda'!R88+'Nefelejcs Óvoda'!R88+'Brunszvik Teréz Óvoda'!R88+'Bóbita Óvoda'!R88+'Magonc Óvoda'!R88+'Dob Óvoda'!R88+'Csicsergő Óvoda'!R88</f>
        <v>0</v>
      </c>
      <c r="S88" s="75" t="n">
        <f aca="false">'Kópévár Óvoda'!S88+'Nefelejcs Óvoda'!S88+'Brunszvik Teréz Óvoda'!S88+'Bóbita Óvoda'!S88+'Magonc Óvoda'!S88+'Dob Óvoda'!S88+'Csicsergő Óvoda'!S88</f>
        <v>0</v>
      </c>
      <c r="T88" s="75" t="n">
        <f aca="false">'Kópévár Óvoda'!T88+'Nefelejcs Óvoda'!T88+'Brunszvik Teréz Óvoda'!T88+'Bóbita Óvoda'!T88+'Magonc Óvoda'!T88+'Dob Óvoda'!T88+'Csicsergő Óvoda'!T88</f>
        <v>0</v>
      </c>
      <c r="U88" s="75" t="n">
        <f aca="false">'Kópévár Óvoda'!U88+'Nefelejcs Óvoda'!U88+'Brunszvik Teréz Óvoda'!U88+'Bóbita Óvoda'!U88+'Magonc Óvoda'!U88+'Dob Óvoda'!U88+'Csicsergő Óvoda'!U88</f>
        <v>0</v>
      </c>
      <c r="V88" s="71" t="n">
        <f aca="false">'Kópévár Óvoda'!V88+'Nefelejcs Óvoda'!V88+'Brunszvik Teréz Óvoda'!V88+'Bóbita Óvoda'!V88+'Magonc Óvoda'!V88+'Dob Óvoda'!V88+'Csicsergő Óvoda'!V88</f>
        <v>0</v>
      </c>
      <c r="W88" s="72" t="n">
        <f aca="false">SUM(O88:V88)</f>
        <v>0</v>
      </c>
      <c r="X88" s="69" t="n">
        <f aca="false">'Kópévár Óvoda'!X88+'Nefelejcs Óvoda'!X88+'Brunszvik Teréz Óvoda'!X88+'Bóbita Óvoda'!X88+'Magonc Óvoda'!X88+'Dob Óvoda'!X88+'Csicsergő Óvoda'!X88</f>
        <v>0</v>
      </c>
      <c r="Y88" s="75" t="n">
        <f aca="false">'Kópévár Óvoda'!Y88+'Nefelejcs Óvoda'!Y88+'Brunszvik Teréz Óvoda'!Y88+'Bóbita Óvoda'!Y88+'Magonc Óvoda'!Y88+'Dob Óvoda'!Y88+'Csicsergő Óvoda'!Y88</f>
        <v>0</v>
      </c>
      <c r="Z88" s="76" t="n">
        <f aca="false">'Kópévár Óvoda'!Z88+'Nefelejcs Óvoda'!Z88+'Brunszvik Teréz Óvoda'!Z88+'Bóbita Óvoda'!Z88+'Magonc Óvoda'!Z88+'Dob Óvoda'!Z88+'Csicsergő Óvoda'!Z88</f>
        <v>0</v>
      </c>
      <c r="AA88" s="75" t="n">
        <f aca="false">L88-(J88+K88+M88+W88+Y88)</f>
        <v>0</v>
      </c>
      <c r="AB88" s="73" t="n">
        <f aca="false">(J88+K88)-N88-Z88</f>
        <v>0</v>
      </c>
      <c r="AC88" s="72" t="n">
        <f aca="false">W88+M88+N88+X88+Y88+Z88+AA88+AB88</f>
        <v>0</v>
      </c>
      <c r="AD88" s="77" t="n">
        <f aca="false">'Kópévár Óvoda'!AD88+'Nefelejcs Óvoda'!AD88+'Brunszvik Teréz Óvoda'!AD88+'Bóbita Óvoda'!AD88+'Magonc Óvoda'!AD88+'Dob Óvoda'!AD88+'Csicsergő Óvoda'!AD88</f>
        <v>0</v>
      </c>
      <c r="AE88" s="87"/>
      <c r="AF88" s="87"/>
      <c r="AG88" s="87"/>
    </row>
    <row r="89" s="54" customFormat="true" ht="50.25" hidden="false" customHeight="false" outlineLevel="0" collapsed="false">
      <c r="A89" s="41" t="n">
        <v>16</v>
      </c>
      <c r="B89" s="84" t="s">
        <v>136</v>
      </c>
      <c r="C89" s="69" t="n">
        <f aca="false">'Kópévár Óvoda'!C89+'Nefelejcs Óvoda'!C89+'Brunszvik Teréz Óvoda'!C89+'Bóbita Óvoda'!C89+'Magonc Óvoda'!C89+'Dob Óvoda'!C89+'Csicsergő Óvoda'!C89</f>
        <v>0</v>
      </c>
      <c r="D89" s="70" t="n">
        <f aca="false">'Kópévár Óvoda'!D89+'Nefelejcs Óvoda'!D89+'Brunszvik Teréz Óvoda'!D89+'Bóbita Óvoda'!D89+'Magonc Óvoda'!D89+'Dob Óvoda'!D89+'Csicsergő Óvoda'!D89</f>
        <v>0</v>
      </c>
      <c r="E89" s="70" t="n">
        <f aca="false">'Kópévár Óvoda'!E89+'Nefelejcs Óvoda'!E89+'Brunszvik Teréz Óvoda'!E89+'Bóbita Óvoda'!E89+'Magonc Óvoda'!E89+'Dob Óvoda'!E89+'Csicsergő Óvoda'!E89</f>
        <v>0</v>
      </c>
      <c r="F89" s="71" t="n">
        <f aca="false">'Kópévár Óvoda'!F89+'Nefelejcs Óvoda'!F89+'Brunszvik Teréz Óvoda'!F89+'Bóbita Óvoda'!F89+'Magonc Óvoda'!F89+'Dob Óvoda'!F89+'Csicsergő Óvoda'!F89</f>
        <v>0</v>
      </c>
      <c r="G89" s="70" t="n">
        <f aca="false">'Kópévár Óvoda'!G89+'Nefelejcs Óvoda'!G89+'Brunszvik Teréz Óvoda'!G89+'Bóbita Óvoda'!G89+'Magonc Óvoda'!G89+'Dob Óvoda'!G89+'Csicsergő Óvoda'!G89</f>
        <v>0</v>
      </c>
      <c r="H89" s="71" t="n">
        <f aca="false">'Kópévár Óvoda'!H89+'Nefelejcs Óvoda'!H89+'Brunszvik Teréz Óvoda'!H89+'Bóbita Óvoda'!H89+'Magonc Óvoda'!H89+'Dob Óvoda'!H89+'Csicsergő Óvoda'!H89</f>
        <v>0</v>
      </c>
      <c r="I89" s="72" t="n">
        <f aca="false">C89+D89+E89+G89+H89</f>
        <v>0</v>
      </c>
      <c r="J89" s="69" t="n">
        <f aca="false">'Kópévár Óvoda'!J89+'Nefelejcs Óvoda'!J89+'Brunszvik Teréz Óvoda'!J89+'Bóbita Óvoda'!J89+'Magonc Óvoda'!J89+'Dob Óvoda'!J89+'Csicsergő Óvoda'!J89</f>
        <v>0</v>
      </c>
      <c r="K89" s="76" t="n">
        <f aca="false">'Kópévár Óvoda'!K89+'Nefelejcs Óvoda'!K89+'Brunszvik Teréz Óvoda'!K89+'Bóbita Óvoda'!K89+'Magonc Óvoda'!K89+'Dob Óvoda'!K89+'Csicsergő Óvoda'!K89</f>
        <v>0</v>
      </c>
      <c r="L89" s="72" t="n">
        <f aca="false">SUM(I89:K89)</f>
        <v>0</v>
      </c>
      <c r="M89" s="69" t="n">
        <f aca="false">'Kópévár Óvoda'!M89+'Nefelejcs Óvoda'!M89+'Brunszvik Teréz Óvoda'!M89+'Bóbita Óvoda'!M89+'Magonc Óvoda'!M89+'Dob Óvoda'!M89+'Csicsergő Óvoda'!M89</f>
        <v>0</v>
      </c>
      <c r="N89" s="76" t="n">
        <f aca="false">'Kópévár Óvoda'!N89+'Nefelejcs Óvoda'!N89+'Brunszvik Teréz Óvoda'!N89+'Bóbita Óvoda'!N89+'Magonc Óvoda'!N89+'Dob Óvoda'!N89+'Csicsergő Óvoda'!N89</f>
        <v>0</v>
      </c>
      <c r="O89" s="69" t="n">
        <f aca="false">'Kópévár Óvoda'!O89+'Nefelejcs Óvoda'!O89+'Brunszvik Teréz Óvoda'!O89+'Bóbita Óvoda'!O89+'Magonc Óvoda'!O89+'Dob Óvoda'!O89+'Csicsergő Óvoda'!O89</f>
        <v>0</v>
      </c>
      <c r="P89" s="70" t="n">
        <f aca="false">'Kópévár Óvoda'!P89+'Nefelejcs Óvoda'!P89+'Brunszvik Teréz Óvoda'!P89+'Bóbita Óvoda'!P89+'Magonc Óvoda'!P89+'Dob Óvoda'!P89+'Csicsergő Óvoda'!P89</f>
        <v>0</v>
      </c>
      <c r="Q89" s="70" t="n">
        <f aca="false">'Kópévár Óvoda'!Q89+'Nefelejcs Óvoda'!Q89+'Brunszvik Teréz Óvoda'!Q89+'Bóbita Óvoda'!Q89+'Magonc Óvoda'!Q89+'Dob Óvoda'!Q89+'Csicsergő Óvoda'!Q89</f>
        <v>0</v>
      </c>
      <c r="R89" s="70" t="n">
        <f aca="false">'Kópévár Óvoda'!R89+'Nefelejcs Óvoda'!R89+'Brunszvik Teréz Óvoda'!R89+'Bóbita Óvoda'!R89+'Magonc Óvoda'!R89+'Dob Óvoda'!R89+'Csicsergő Óvoda'!R89</f>
        <v>0</v>
      </c>
      <c r="S89" s="70" t="n">
        <f aca="false">'Kópévár Óvoda'!S89+'Nefelejcs Óvoda'!S89+'Brunszvik Teréz Óvoda'!S89+'Bóbita Óvoda'!S89+'Magonc Óvoda'!S89+'Dob Óvoda'!S89+'Csicsergő Óvoda'!S89</f>
        <v>0</v>
      </c>
      <c r="T89" s="70" t="n">
        <f aca="false">'Kópévár Óvoda'!T89+'Nefelejcs Óvoda'!T89+'Brunszvik Teréz Óvoda'!T89+'Bóbita Óvoda'!T89+'Magonc Óvoda'!T89+'Dob Óvoda'!T89+'Csicsergő Óvoda'!T89</f>
        <v>0</v>
      </c>
      <c r="U89" s="70" t="n">
        <f aca="false">'Kópévár Óvoda'!U89+'Nefelejcs Óvoda'!U89+'Brunszvik Teréz Óvoda'!U89+'Bóbita Óvoda'!U89+'Magonc Óvoda'!U89+'Dob Óvoda'!U89+'Csicsergő Óvoda'!U89</f>
        <v>0</v>
      </c>
      <c r="V89" s="76" t="n">
        <f aca="false">'Kópévár Óvoda'!V89+'Nefelejcs Óvoda'!V89+'Brunszvik Teréz Óvoda'!V89+'Bóbita Óvoda'!V89+'Magonc Óvoda'!V89+'Dob Óvoda'!V89+'Csicsergő Óvoda'!V89</f>
        <v>0</v>
      </c>
      <c r="W89" s="72" t="n">
        <f aca="false">SUM(O89:V89)</f>
        <v>0</v>
      </c>
      <c r="X89" s="69" t="n">
        <f aca="false">'Kópévár Óvoda'!X89+'Nefelejcs Óvoda'!X89+'Brunszvik Teréz Óvoda'!X89+'Bóbita Óvoda'!X89+'Magonc Óvoda'!X89+'Dob Óvoda'!X89+'Csicsergő Óvoda'!X89</f>
        <v>0</v>
      </c>
      <c r="Y89" s="70" t="n">
        <f aca="false">'Kópévár Óvoda'!Y89+'Nefelejcs Óvoda'!Y89+'Brunszvik Teréz Óvoda'!Y89+'Bóbita Óvoda'!Y89+'Magonc Óvoda'!Y89+'Dob Óvoda'!Y89+'Csicsergő Óvoda'!Y89</f>
        <v>0</v>
      </c>
      <c r="Z89" s="76" t="n">
        <f aca="false">'Kópévár Óvoda'!Z89+'Nefelejcs Óvoda'!Z89+'Brunszvik Teréz Óvoda'!Z89+'Bóbita Óvoda'!Z89+'Magonc Óvoda'!Z89+'Dob Óvoda'!Z89+'Csicsergő Óvoda'!Z89</f>
        <v>0</v>
      </c>
      <c r="AA89" s="69" t="n">
        <f aca="false">L89-(J89+K89+M89+W89+Y89)</f>
        <v>0</v>
      </c>
      <c r="AB89" s="76" t="n">
        <f aca="false">(J89+K89)-N89-Z89</f>
        <v>0</v>
      </c>
      <c r="AC89" s="72" t="n">
        <f aca="false">W89+M89+N89+X89+Y89+Z89+AA89+AB89</f>
        <v>0</v>
      </c>
      <c r="AD89" s="85" t="n">
        <f aca="false">'Kópévár Óvoda'!AD89+'Nefelejcs Óvoda'!AD89+'Brunszvik Teréz Óvoda'!AD89+'Bóbita Óvoda'!AD89+'Magonc Óvoda'!AD89+'Dob Óvoda'!AD89+'Csicsergő Óvoda'!AD89</f>
        <v>0</v>
      </c>
    </row>
    <row r="90" s="54" customFormat="true" ht="99" hidden="false" customHeight="false" outlineLevel="0" collapsed="false">
      <c r="A90" s="41" t="n">
        <v>17</v>
      </c>
      <c r="B90" s="42" t="s">
        <v>137</v>
      </c>
      <c r="C90" s="69" t="n">
        <f aca="false">'Kópévár Óvoda'!C90+'Nefelejcs Óvoda'!C90+'Brunszvik Teréz Óvoda'!C90+'Bóbita Óvoda'!C90+'Magonc Óvoda'!C90+'Dob Óvoda'!C90+'Csicsergő Óvoda'!C90</f>
        <v>0</v>
      </c>
      <c r="D90" s="70" t="n">
        <f aca="false">'Kópévár Óvoda'!D90+'Nefelejcs Óvoda'!D90+'Brunszvik Teréz Óvoda'!D90+'Bóbita Óvoda'!D90+'Magonc Óvoda'!D90+'Dob Óvoda'!D90+'Csicsergő Óvoda'!D90</f>
        <v>0</v>
      </c>
      <c r="E90" s="70" t="n">
        <f aca="false">'Kópévár Óvoda'!E90+'Nefelejcs Óvoda'!E90+'Brunszvik Teréz Óvoda'!E90+'Bóbita Óvoda'!E90+'Magonc Óvoda'!E90+'Dob Óvoda'!E90+'Csicsergő Óvoda'!E90</f>
        <v>0</v>
      </c>
      <c r="F90" s="71" t="n">
        <f aca="false">'Kópévár Óvoda'!F90+'Nefelejcs Óvoda'!F90+'Brunszvik Teréz Óvoda'!F90+'Bóbita Óvoda'!F90+'Magonc Óvoda'!F90+'Dob Óvoda'!F90+'Csicsergő Óvoda'!F90</f>
        <v>0</v>
      </c>
      <c r="G90" s="70" t="n">
        <f aca="false">'Kópévár Óvoda'!G90+'Nefelejcs Óvoda'!G90+'Brunszvik Teréz Óvoda'!G90+'Bóbita Óvoda'!G90+'Magonc Óvoda'!G90+'Dob Óvoda'!G90+'Csicsergő Óvoda'!G90</f>
        <v>0</v>
      </c>
      <c r="H90" s="71" t="n">
        <f aca="false">'Kópévár Óvoda'!H90+'Nefelejcs Óvoda'!H90+'Brunszvik Teréz Óvoda'!H90+'Bóbita Óvoda'!H90+'Magonc Óvoda'!H90+'Dob Óvoda'!H90+'Csicsergő Óvoda'!H90</f>
        <v>0</v>
      </c>
      <c r="I90" s="72" t="n">
        <f aca="false">C90+D90+E90+G90+H90</f>
        <v>0</v>
      </c>
      <c r="J90" s="75" t="n">
        <f aca="false">'Kópévár Óvoda'!J90+'Nefelejcs Óvoda'!J90+'Brunszvik Teréz Óvoda'!J90+'Bóbita Óvoda'!J90+'Magonc Óvoda'!J90+'Dob Óvoda'!J90+'Csicsergő Óvoda'!J90</f>
        <v>0</v>
      </c>
      <c r="K90" s="71" t="n">
        <f aca="false">'Kópévár Óvoda'!K90+'Nefelejcs Óvoda'!K90+'Brunszvik Teréz Óvoda'!K90+'Bóbita Óvoda'!K90+'Magonc Óvoda'!K90+'Dob Óvoda'!K90+'Csicsergő Óvoda'!K90</f>
        <v>0</v>
      </c>
      <c r="L90" s="72" t="n">
        <f aca="false">SUM(I90:K90)</f>
        <v>0</v>
      </c>
      <c r="M90" s="69" t="n">
        <f aca="false">'Kópévár Óvoda'!M90+'Nefelejcs Óvoda'!M90+'Brunszvik Teréz Óvoda'!M90+'Bóbita Óvoda'!M90+'Magonc Óvoda'!M90+'Dob Óvoda'!M90+'Csicsergő Óvoda'!M90</f>
        <v>0</v>
      </c>
      <c r="N90" s="74" t="n">
        <f aca="false">'Kópévár Óvoda'!N90+'Nefelejcs Óvoda'!N90+'Brunszvik Teréz Óvoda'!N90+'Bóbita Óvoda'!N90+'Magonc Óvoda'!N90+'Dob Óvoda'!N90+'Csicsergő Óvoda'!N90</f>
        <v>0</v>
      </c>
      <c r="O90" s="75" t="n">
        <f aca="false">'Kópévár Óvoda'!O90+'Nefelejcs Óvoda'!O90+'Brunszvik Teréz Óvoda'!O90+'Bóbita Óvoda'!O90+'Magonc Óvoda'!O90+'Dob Óvoda'!O90+'Csicsergő Óvoda'!O90</f>
        <v>0</v>
      </c>
      <c r="P90" s="75" t="n">
        <f aca="false">'Kópévár Óvoda'!P90+'Nefelejcs Óvoda'!P90+'Brunszvik Teréz Óvoda'!P90+'Bóbita Óvoda'!P90+'Magonc Óvoda'!P90+'Dob Óvoda'!P90+'Csicsergő Óvoda'!P90</f>
        <v>0</v>
      </c>
      <c r="Q90" s="75" t="n">
        <f aca="false">'Kópévár Óvoda'!Q90+'Nefelejcs Óvoda'!Q90+'Brunszvik Teréz Óvoda'!Q90+'Bóbita Óvoda'!Q90+'Magonc Óvoda'!Q90+'Dob Óvoda'!Q90+'Csicsergő Óvoda'!Q90</f>
        <v>0</v>
      </c>
      <c r="R90" s="75" t="n">
        <f aca="false">'Kópévár Óvoda'!R90+'Nefelejcs Óvoda'!R90+'Brunszvik Teréz Óvoda'!R90+'Bóbita Óvoda'!R90+'Magonc Óvoda'!R90+'Dob Óvoda'!R90+'Csicsergő Óvoda'!R90</f>
        <v>0</v>
      </c>
      <c r="S90" s="75" t="n">
        <f aca="false">'Kópévár Óvoda'!S90+'Nefelejcs Óvoda'!S90+'Brunszvik Teréz Óvoda'!S90+'Bóbita Óvoda'!S90+'Magonc Óvoda'!S90+'Dob Óvoda'!S90+'Csicsergő Óvoda'!S90</f>
        <v>0</v>
      </c>
      <c r="T90" s="75" t="n">
        <f aca="false">'Kópévár Óvoda'!T90+'Nefelejcs Óvoda'!T90+'Brunszvik Teréz Óvoda'!T90+'Bóbita Óvoda'!T90+'Magonc Óvoda'!T90+'Dob Óvoda'!T90+'Csicsergő Óvoda'!T90</f>
        <v>0</v>
      </c>
      <c r="U90" s="75" t="n">
        <f aca="false">'Kópévár Óvoda'!U90+'Nefelejcs Óvoda'!U90+'Brunszvik Teréz Óvoda'!U90+'Bóbita Óvoda'!U90+'Magonc Óvoda'!U90+'Dob Óvoda'!U90+'Csicsergő Óvoda'!U90</f>
        <v>0</v>
      </c>
      <c r="V90" s="71" t="n">
        <f aca="false">'Kópévár Óvoda'!V90+'Nefelejcs Óvoda'!V90+'Brunszvik Teréz Óvoda'!V90+'Bóbita Óvoda'!V90+'Magonc Óvoda'!V90+'Dob Óvoda'!V90+'Csicsergő Óvoda'!V90</f>
        <v>0</v>
      </c>
      <c r="W90" s="72" t="n">
        <f aca="false">SUM(O90:V90)</f>
        <v>0</v>
      </c>
      <c r="X90" s="69" t="n">
        <f aca="false">'Kópévár Óvoda'!X90+'Nefelejcs Óvoda'!X90+'Brunszvik Teréz Óvoda'!X90+'Bóbita Óvoda'!X90+'Magonc Óvoda'!X90+'Dob Óvoda'!X90+'Csicsergő Óvoda'!X90</f>
        <v>0</v>
      </c>
      <c r="Y90" s="75" t="n">
        <f aca="false">'Kópévár Óvoda'!Y90+'Nefelejcs Óvoda'!Y90+'Brunszvik Teréz Óvoda'!Y90+'Bóbita Óvoda'!Y90+'Magonc Óvoda'!Y90+'Dob Óvoda'!Y90+'Csicsergő Óvoda'!Y90</f>
        <v>0</v>
      </c>
      <c r="Z90" s="76" t="n">
        <f aca="false">'Kópévár Óvoda'!Z90+'Nefelejcs Óvoda'!Z90+'Brunszvik Teréz Óvoda'!Z90+'Bóbita Óvoda'!Z90+'Magonc Óvoda'!Z90+'Dob Óvoda'!Z90+'Csicsergő Óvoda'!Z90</f>
        <v>0</v>
      </c>
      <c r="AA90" s="75" t="n">
        <f aca="false">L90-(J90+K90+M90+W90+Y90)</f>
        <v>0</v>
      </c>
      <c r="AB90" s="73" t="n">
        <f aca="false">(J90+K90)-N90-Z90</f>
        <v>0</v>
      </c>
      <c r="AC90" s="72" t="n">
        <f aca="false">W90+M90+N90+X90+Y90+Z90+AA90+AB90</f>
        <v>0</v>
      </c>
      <c r="AD90" s="77" t="n">
        <f aca="false">'Kópévár Óvoda'!AD90+'Nefelejcs Óvoda'!AD90+'Brunszvik Teréz Óvoda'!AD90+'Bóbita Óvoda'!AD90+'Magonc Óvoda'!AD90+'Dob Óvoda'!AD90+'Csicsergő Óvoda'!AD90</f>
        <v>0</v>
      </c>
    </row>
    <row r="91" s="54" customFormat="true" ht="69" hidden="false" customHeight="true" outlineLevel="0" collapsed="false">
      <c r="A91" s="82"/>
      <c r="B91" s="78"/>
      <c r="C91" s="69"/>
      <c r="D91" s="75"/>
      <c r="E91" s="75"/>
      <c r="F91" s="70"/>
      <c r="G91" s="75"/>
      <c r="H91" s="71"/>
      <c r="I91" s="72"/>
      <c r="J91" s="75"/>
      <c r="K91" s="71"/>
      <c r="L91" s="72"/>
      <c r="M91" s="69" t="n">
        <f aca="false">'Kópévár Óvoda'!M91+'Nefelejcs Óvoda'!M91+'Brunszvik Teréz Óvoda'!M91+'Bóbita Óvoda'!M91+'Magonc Óvoda'!M91+'Dob Óvoda'!M91+'Csicsergő Óvoda'!M91</f>
        <v>0</v>
      </c>
      <c r="N91" s="74" t="n">
        <f aca="false">'Kópévár Óvoda'!N91+'Nefelejcs Óvoda'!N91+'Brunszvik Teréz Óvoda'!N91+'Bóbita Óvoda'!N91+'Magonc Óvoda'!N91+'Dob Óvoda'!N91+'Csicsergő Óvoda'!N91</f>
        <v>0</v>
      </c>
      <c r="O91" s="75" t="n">
        <f aca="false">'Kópévár Óvoda'!O91+'Nefelejcs Óvoda'!O91+'Brunszvik Teréz Óvoda'!O91+'Bóbita Óvoda'!O91+'Magonc Óvoda'!O91+'Dob Óvoda'!O91+'Csicsergő Óvoda'!O91</f>
        <v>0</v>
      </c>
      <c r="P91" s="75" t="n">
        <f aca="false">'Kópévár Óvoda'!P91+'Nefelejcs Óvoda'!P91+'Brunszvik Teréz Óvoda'!P91+'Bóbita Óvoda'!P91+'Magonc Óvoda'!P91+'Dob Óvoda'!P91+'Csicsergő Óvoda'!P91</f>
        <v>0</v>
      </c>
      <c r="Q91" s="75" t="n">
        <f aca="false">'Kópévár Óvoda'!Q91+'Nefelejcs Óvoda'!Q91+'Brunszvik Teréz Óvoda'!Q91+'Bóbita Óvoda'!Q91+'Magonc Óvoda'!Q91+'Dob Óvoda'!Q91+'Csicsergő Óvoda'!Q91</f>
        <v>0</v>
      </c>
      <c r="R91" s="75" t="n">
        <f aca="false">'Kópévár Óvoda'!R91+'Nefelejcs Óvoda'!R91+'Brunszvik Teréz Óvoda'!R91+'Bóbita Óvoda'!R91+'Magonc Óvoda'!R91+'Dob Óvoda'!R91+'Csicsergő Óvoda'!R91</f>
        <v>0</v>
      </c>
      <c r="S91" s="75" t="n">
        <f aca="false">'Kópévár Óvoda'!S91+'Nefelejcs Óvoda'!S91+'Brunszvik Teréz Óvoda'!S91+'Bóbita Óvoda'!S91+'Magonc Óvoda'!S91+'Dob Óvoda'!S91+'Csicsergő Óvoda'!S91</f>
        <v>0</v>
      </c>
      <c r="T91" s="75" t="n">
        <f aca="false">'Kópévár Óvoda'!T91+'Nefelejcs Óvoda'!T91+'Brunszvik Teréz Óvoda'!T91+'Bóbita Óvoda'!T91+'Magonc Óvoda'!T91+'Dob Óvoda'!T91+'Csicsergő Óvoda'!T91</f>
        <v>0</v>
      </c>
      <c r="U91" s="75" t="n">
        <f aca="false">'Kópévár Óvoda'!U91+'Nefelejcs Óvoda'!U91+'Brunszvik Teréz Óvoda'!U91+'Bóbita Óvoda'!U91+'Magonc Óvoda'!U91+'Dob Óvoda'!U91+'Csicsergő Óvoda'!U91</f>
        <v>0</v>
      </c>
      <c r="V91" s="71" t="n">
        <f aca="false">'Kópévár Óvoda'!V91+'Nefelejcs Óvoda'!V91+'Brunszvik Teréz Óvoda'!V91+'Bóbita Óvoda'!V91+'Magonc Óvoda'!V91+'Dob Óvoda'!V91+'Csicsergő Óvoda'!V91</f>
        <v>0</v>
      </c>
      <c r="W91" s="72"/>
      <c r="X91" s="69" t="n">
        <f aca="false">'Kópévár Óvoda'!X91+'Nefelejcs Óvoda'!X91+'Brunszvik Teréz Óvoda'!X91+'Bóbita Óvoda'!X91+'Magonc Óvoda'!X91+'Dob Óvoda'!X91+'Csicsergő Óvoda'!X91</f>
        <v>0</v>
      </c>
      <c r="Y91" s="75" t="n">
        <f aca="false">'Kópévár Óvoda'!Y91+'Nefelejcs Óvoda'!Y91+'Brunszvik Teréz Óvoda'!Y91+'Bóbita Óvoda'!Y91+'Magonc Óvoda'!Y91+'Dob Óvoda'!Y91+'Csicsergő Óvoda'!Y91</f>
        <v>0</v>
      </c>
      <c r="Z91" s="76" t="n">
        <f aca="false">'Kópévár Óvoda'!Z91+'Nefelejcs Óvoda'!Z91+'Brunszvik Teréz Óvoda'!Z91+'Bóbita Óvoda'!Z91+'Magonc Óvoda'!Z91+'Dob Óvoda'!Z91+'Csicsergő Óvoda'!Z91</f>
        <v>0</v>
      </c>
      <c r="AA91" s="75"/>
      <c r="AB91" s="73"/>
      <c r="AC91" s="72"/>
      <c r="AD91" s="77"/>
    </row>
    <row r="92" s="54" customFormat="true" ht="69" hidden="false" customHeight="true" outlineLevel="0" collapsed="false">
      <c r="A92" s="55"/>
      <c r="B92" s="88" t="s">
        <v>138</v>
      </c>
      <c r="C92" s="64" t="n">
        <f aca="false">'Kópévár Óvoda'!C92+'Nefelejcs Óvoda'!C92+'Brunszvik Teréz Óvoda'!C92+'Bóbita Óvoda'!C92+'Magonc Óvoda'!C92+'Dob Óvoda'!C92+'Csicsergő Óvoda'!C92</f>
        <v>-105188</v>
      </c>
      <c r="D92" s="58" t="n">
        <f aca="false">'Kópévár Óvoda'!D92+'Nefelejcs Óvoda'!D92+'Brunszvik Teréz Óvoda'!D92+'Bóbita Óvoda'!D92+'Magonc Óvoda'!D92+'Dob Óvoda'!D92+'Csicsergő Óvoda'!D92</f>
        <v>-16996</v>
      </c>
      <c r="E92" s="58" t="n">
        <f aca="false">'Kópévár Óvoda'!E92+'Nefelejcs Óvoda'!E92+'Brunszvik Teréz Óvoda'!E92+'Bóbita Óvoda'!E92+'Magonc Óvoda'!E92+'Dob Óvoda'!E92+'Csicsergő Óvoda'!E92</f>
        <v>-176544</v>
      </c>
      <c r="F92" s="58" t="n">
        <f aca="false">'Kópévár Óvoda'!F92+'Nefelejcs Óvoda'!F92+'Brunszvik Teréz Óvoda'!F92+'Bóbita Óvoda'!F92+'Magonc Óvoda'!F92+'Dob Óvoda'!F92+'Csicsergő Óvoda'!F92</f>
        <v>-165118</v>
      </c>
      <c r="G92" s="63" t="n">
        <f aca="false">'Kópévár Óvoda'!G92+'Nefelejcs Óvoda'!G92+'Brunszvik Teréz Óvoda'!G92+'Bóbita Óvoda'!G92+'Magonc Óvoda'!G92+'Dob Óvoda'!G92+'Csicsergő Óvoda'!G92</f>
        <v>0</v>
      </c>
      <c r="H92" s="61" t="n">
        <f aca="false">'Kópévár Óvoda'!H92+'Nefelejcs Óvoda'!H92+'Brunszvik Teréz Óvoda'!H92+'Bóbita Óvoda'!H92+'Magonc Óvoda'!H92+'Dob Óvoda'!H92+'Csicsergő Óvoda'!H92</f>
        <v>0</v>
      </c>
      <c r="I92" s="62" t="n">
        <f aca="false">C92+D92+E92+G92+H92</f>
        <v>-298728</v>
      </c>
      <c r="J92" s="58" t="n">
        <f aca="false">'Kópévár Óvoda'!J92+'Nefelejcs Óvoda'!J92+'Brunszvik Teréz Óvoda'!J92+'Bóbita Óvoda'!J92+'Magonc Óvoda'!J92+'Dob Óvoda'!J92+'Csicsergő Óvoda'!J92</f>
        <v>-3041</v>
      </c>
      <c r="K92" s="63" t="n">
        <f aca="false">'Kópévár Óvoda'!K92+'Nefelejcs Óvoda'!K92+'Brunszvik Teréz Óvoda'!K92+'Bóbita Óvoda'!K92+'Magonc Óvoda'!K92+'Dob Óvoda'!K92+'Csicsergő Óvoda'!K92</f>
        <v>0</v>
      </c>
      <c r="L92" s="57" t="n">
        <f aca="false">SUM(I92:K92)</f>
        <v>-301769</v>
      </c>
      <c r="M92" s="64" t="n">
        <f aca="false">'Kópévár Óvoda'!M92+'Nefelejcs Óvoda'!M92+'Brunszvik Teréz Óvoda'!M92+'Bóbita Óvoda'!M92+'Magonc Óvoda'!M92+'Dob Óvoda'!M92+'Csicsergő Óvoda'!M92</f>
        <v>0</v>
      </c>
      <c r="N92" s="60" t="n">
        <f aca="false">'Kópévár Óvoda'!N92+'Nefelejcs Óvoda'!N92+'Brunszvik Teréz Óvoda'!N92+'Bóbita Óvoda'!N92+'Magonc Óvoda'!N92+'Dob Óvoda'!N92+'Csicsergő Óvoda'!N92</f>
        <v>0</v>
      </c>
      <c r="O92" s="61" t="n">
        <f aca="false">'Kópévár Óvoda'!O92+'Nefelejcs Óvoda'!O92+'Brunszvik Teréz Óvoda'!O92+'Bóbita Óvoda'!O92+'Magonc Óvoda'!O92+'Dob Óvoda'!O92+'Csicsergő Óvoda'!O92</f>
        <v>0</v>
      </c>
      <c r="P92" s="59" t="n">
        <f aca="false">'Kópévár Óvoda'!P92+'Nefelejcs Óvoda'!P92+'Brunszvik Teréz Óvoda'!P92+'Bóbita Óvoda'!P92+'Magonc Óvoda'!P92+'Dob Óvoda'!P92+'Csicsergő Óvoda'!P92</f>
        <v>0</v>
      </c>
      <c r="Q92" s="58" t="n">
        <f aca="false">'Kópévár Óvoda'!Q92+'Nefelejcs Óvoda'!Q92+'Brunszvik Teréz Óvoda'!Q92+'Bóbita Óvoda'!Q92+'Magonc Óvoda'!Q92+'Dob Óvoda'!Q92+'Csicsergő Óvoda'!Q92</f>
        <v>0</v>
      </c>
      <c r="R92" s="58" t="n">
        <f aca="false">'Kópévár Óvoda'!R92+'Nefelejcs Óvoda'!R92+'Brunszvik Teréz Óvoda'!R92+'Bóbita Óvoda'!R92+'Magonc Óvoda'!R92+'Dob Óvoda'!R92+'Csicsergő Óvoda'!R92</f>
        <v>-15984</v>
      </c>
      <c r="S92" s="58" t="n">
        <f aca="false">'Kópévár Óvoda'!S92+'Nefelejcs Óvoda'!S92+'Brunszvik Teréz Óvoda'!S92+'Bóbita Óvoda'!S92+'Magonc Óvoda'!S92+'Dob Óvoda'!S92+'Csicsergő Óvoda'!S92</f>
        <v>0</v>
      </c>
      <c r="T92" s="58" t="n">
        <f aca="false">'Kópévár Óvoda'!T92+'Nefelejcs Óvoda'!T92+'Brunszvik Teréz Óvoda'!T92+'Bóbita Óvoda'!T92+'Magonc Óvoda'!T92+'Dob Óvoda'!T92+'Csicsergő Óvoda'!T92</f>
        <v>0</v>
      </c>
      <c r="U92" s="58" t="n">
        <f aca="false">'Kópévár Óvoda'!U92+'Nefelejcs Óvoda'!U92+'Brunszvik Teréz Óvoda'!U92+'Bóbita Óvoda'!U92+'Magonc Óvoda'!U92+'Dob Óvoda'!U92+'Csicsergő Óvoda'!U92</f>
        <v>0</v>
      </c>
      <c r="V92" s="58" t="n">
        <f aca="false">'Kópévár Óvoda'!V92+'Nefelejcs Óvoda'!V92+'Brunszvik Teréz Óvoda'!V92+'Bóbita Óvoda'!V92+'Magonc Óvoda'!V92+'Dob Óvoda'!V92+'Csicsergő Óvoda'!V92</f>
        <v>0</v>
      </c>
      <c r="W92" s="62" t="n">
        <f aca="false">SUM(O92:V92)</f>
        <v>-15984</v>
      </c>
      <c r="X92" s="57"/>
      <c r="Y92" s="89" t="n">
        <f aca="false">'Kópévár Óvoda'!Y92+'Nefelejcs Óvoda'!Y92+'Brunszvik Teréz Óvoda'!Y92+'Bóbita Óvoda'!Y92+'Magonc Óvoda'!Y92+'Dob Óvoda'!Y92+'Csicsergő Óvoda'!Y92</f>
        <v>0</v>
      </c>
      <c r="Z92" s="90" t="n">
        <f aca="false">'Kópévár Óvoda'!Z92+'Nefelejcs Óvoda'!Z92+'Brunszvik Teréz Óvoda'!Z92+'Bóbita Óvoda'!Z92+'Magonc Óvoda'!Z92+'Dob Óvoda'!Z92+'Csicsergő Óvoda'!Z92</f>
        <v>0</v>
      </c>
      <c r="AA92" s="63" t="n">
        <f aca="false">L92-(J92+K92+M92+W92+Y92)</f>
        <v>-282744</v>
      </c>
      <c r="AB92" s="60" t="n">
        <f aca="false">(J92+K92)-N92-Z92</f>
        <v>-3041</v>
      </c>
      <c r="AC92" s="57" t="n">
        <f aca="false">W92+M92+N92+X92+Y92+Z92+AA92+AB92</f>
        <v>-301769</v>
      </c>
      <c r="AD92" s="91" t="n">
        <f aca="false">'Kópévár Óvoda'!AD92+'Nefelejcs Óvoda'!AD92+'Brunszvik Teréz Óvoda'!AD92+'Bóbita Óvoda'!AD92+'Magonc Óvoda'!AD92+'Dob Óvoda'!AD92+'Csicsergő Óvoda'!AD92</f>
        <v>0</v>
      </c>
    </row>
    <row r="93" s="54" customFormat="true" ht="69" hidden="false" customHeight="true" outlineLevel="0" collapsed="false">
      <c r="A93" s="55" t="s">
        <v>139</v>
      </c>
      <c r="B93" s="88" t="s">
        <v>140</v>
      </c>
      <c r="C93" s="64" t="n">
        <f aca="false">'Kópévár Óvoda'!C93+'Nefelejcs Óvoda'!C93+'Brunszvik Teréz Óvoda'!C93+'Bóbita Óvoda'!C93+'Magonc Óvoda'!C93+'Dob Óvoda'!C93+'Csicsergő Óvoda'!C93</f>
        <v>732599</v>
      </c>
      <c r="D93" s="58" t="n">
        <f aca="false">'Kópévár Óvoda'!D93+'Nefelejcs Óvoda'!D93+'Brunszvik Teréz Óvoda'!D93+'Bóbita Óvoda'!D93+'Magonc Óvoda'!D93+'Dob Óvoda'!D93+'Csicsergő Óvoda'!D93</f>
        <v>132570</v>
      </c>
      <c r="E93" s="58" t="n">
        <f aca="false">'Kópévár Óvoda'!E93+'Nefelejcs Óvoda'!E93+'Brunszvik Teréz Óvoda'!E93+'Bóbita Óvoda'!E93+'Magonc Óvoda'!E93+'Dob Óvoda'!E93+'Csicsergő Óvoda'!E93</f>
        <v>143434</v>
      </c>
      <c r="F93" s="58" t="n">
        <f aca="false">'Kópévár Óvoda'!F93+'Nefelejcs Óvoda'!F93+'Brunszvik Teréz Óvoda'!F93+'Bóbita Óvoda'!F93+'Magonc Óvoda'!F93+'Dob Óvoda'!F93+'Csicsergő Óvoda'!F93</f>
        <v>0</v>
      </c>
      <c r="G93" s="63" t="n">
        <f aca="false">'Kópévár Óvoda'!G93+'Nefelejcs Óvoda'!G93+'Brunszvik Teréz Óvoda'!G93+'Bóbita Óvoda'!G93+'Magonc Óvoda'!G93+'Dob Óvoda'!G93+'Csicsergő Óvoda'!G93</f>
        <v>0</v>
      </c>
      <c r="H93" s="61" t="n">
        <f aca="false">'Kópévár Óvoda'!H93+'Nefelejcs Óvoda'!H93+'Brunszvik Teréz Óvoda'!H93+'Bóbita Óvoda'!H93+'Magonc Óvoda'!H93+'Dob Óvoda'!H93+'Csicsergő Óvoda'!H93</f>
        <v>0</v>
      </c>
      <c r="I93" s="62" t="n">
        <f aca="false">C93+D93+E93+G93+H93</f>
        <v>1008603</v>
      </c>
      <c r="J93" s="58" t="n">
        <f aca="false">'Kópévár Óvoda'!J93+'Nefelejcs Óvoda'!J93+'Brunszvik Teréz Óvoda'!J93+'Bóbita Óvoda'!J93+'Magonc Óvoda'!J93+'Dob Óvoda'!J93+'Csicsergő Óvoda'!J93</f>
        <v>0</v>
      </c>
      <c r="K93" s="63" t="n">
        <f aca="false">'Kópévár Óvoda'!K93+'Nefelejcs Óvoda'!K93+'Brunszvik Teréz Óvoda'!K93+'Bóbita Óvoda'!K93+'Magonc Óvoda'!K93+'Dob Óvoda'!K93+'Csicsergő Óvoda'!K93</f>
        <v>0</v>
      </c>
      <c r="L93" s="57" t="n">
        <f aca="false">SUM(I93:K93)</f>
        <v>1008603</v>
      </c>
      <c r="M93" s="64" t="n">
        <f aca="false">'Kópévár Óvoda'!M93+'Nefelejcs Óvoda'!M93+'Brunszvik Teréz Óvoda'!M93+'Bóbita Óvoda'!M93+'Magonc Óvoda'!M93+'Dob Óvoda'!M93+'Csicsergő Óvoda'!M93</f>
        <v>0</v>
      </c>
      <c r="N93" s="60" t="n">
        <f aca="false">'Kópévár Óvoda'!N93+'Nefelejcs Óvoda'!N93+'Brunszvik Teréz Óvoda'!N93+'Bóbita Óvoda'!N93+'Magonc Óvoda'!N93+'Dob Óvoda'!N93+'Csicsergő Óvoda'!N93</f>
        <v>0</v>
      </c>
      <c r="O93" s="61" t="n">
        <f aca="false">'Kópévár Óvoda'!O93+'Nefelejcs Óvoda'!O93+'Brunszvik Teréz Óvoda'!O93+'Bóbita Óvoda'!O93+'Magonc Óvoda'!O93+'Dob Óvoda'!O93+'Csicsergő Óvoda'!O93</f>
        <v>0</v>
      </c>
      <c r="P93" s="59" t="n">
        <f aca="false">'Kópévár Óvoda'!P93+'Nefelejcs Óvoda'!P93+'Brunszvik Teréz Óvoda'!P93+'Bóbita Óvoda'!P93+'Magonc Óvoda'!P93+'Dob Óvoda'!P93+'Csicsergő Óvoda'!P93</f>
        <v>0</v>
      </c>
      <c r="Q93" s="58" t="n">
        <f aca="false">'Kópévár Óvoda'!Q93+'Nefelejcs Óvoda'!Q93+'Brunszvik Teréz Óvoda'!Q93+'Bóbita Óvoda'!Q93+'Magonc Óvoda'!Q93+'Dob Óvoda'!Q93+'Csicsergő Óvoda'!Q93</f>
        <v>0</v>
      </c>
      <c r="R93" s="58" t="n">
        <f aca="false">'Kópévár Óvoda'!R93+'Nefelejcs Óvoda'!R93+'Brunszvik Teréz Óvoda'!R93+'Bóbita Óvoda'!R93+'Magonc Óvoda'!R93+'Dob Óvoda'!R93+'Csicsergő Óvoda'!R93</f>
        <v>0</v>
      </c>
      <c r="S93" s="58" t="n">
        <f aca="false">'Kópévár Óvoda'!S93+'Nefelejcs Óvoda'!S93+'Brunszvik Teréz Óvoda'!S93+'Bóbita Óvoda'!S93+'Magonc Óvoda'!S93+'Dob Óvoda'!S93+'Csicsergő Óvoda'!S93</f>
        <v>0</v>
      </c>
      <c r="T93" s="58" t="n">
        <f aca="false">'Kópévár Óvoda'!T93+'Nefelejcs Óvoda'!T93+'Brunszvik Teréz Óvoda'!T93+'Bóbita Óvoda'!T93+'Magonc Óvoda'!T93+'Dob Óvoda'!T93+'Csicsergő Óvoda'!T93</f>
        <v>0</v>
      </c>
      <c r="U93" s="58" t="n">
        <f aca="false">'Kópévár Óvoda'!U93+'Nefelejcs Óvoda'!U93+'Brunszvik Teréz Óvoda'!U93+'Bóbita Óvoda'!U93+'Magonc Óvoda'!U93+'Dob Óvoda'!U93+'Csicsergő Óvoda'!U93</f>
        <v>0</v>
      </c>
      <c r="V93" s="61" t="n">
        <f aca="false">'Kópévár Óvoda'!V93+'Nefelejcs Óvoda'!V93+'Brunszvik Teréz Óvoda'!V93+'Bóbita Óvoda'!V93+'Magonc Óvoda'!V93+'Dob Óvoda'!V93+'Csicsergő Óvoda'!V93</f>
        <v>0</v>
      </c>
      <c r="W93" s="62" t="n">
        <f aca="false">SUM(O93:V93)</f>
        <v>0</v>
      </c>
      <c r="X93" s="57"/>
      <c r="Y93" s="89" t="n">
        <f aca="false">'Kópévár Óvoda'!Y93+'Nefelejcs Óvoda'!Y93+'Brunszvik Teréz Óvoda'!Y93+'Bóbita Óvoda'!Y93+'Magonc Óvoda'!Y93+'Dob Óvoda'!Y93+'Csicsergő Óvoda'!Y93</f>
        <v>0</v>
      </c>
      <c r="Z93" s="90" t="n">
        <f aca="false">'Kópévár Óvoda'!Z93+'Nefelejcs Óvoda'!Z93+'Brunszvik Teréz Óvoda'!Z93+'Bóbita Óvoda'!Z93+'Magonc Óvoda'!Z93+'Dob Óvoda'!Z93+'Csicsergő Óvoda'!Z93</f>
        <v>0</v>
      </c>
      <c r="AA93" s="63" t="n">
        <f aca="false">L93-(J93+K93+M93+W93+Y93)</f>
        <v>1008603</v>
      </c>
      <c r="AB93" s="60" t="n">
        <f aca="false">(J93+K93)-N93-Z93</f>
        <v>0</v>
      </c>
      <c r="AC93" s="57" t="n">
        <f aca="false">W93+M93+N93+X93+Y93+Z93+AA93+AB93</f>
        <v>1008603</v>
      </c>
      <c r="AD93" s="91" t="n">
        <f aca="false">'Kópévár Óvoda'!AD93+'Nefelejcs Óvoda'!AD93+'Brunszvik Teréz Óvoda'!AD93+'Bóbita Óvoda'!AD93+'Magonc Óvoda'!AD93+'Dob Óvoda'!AD93+'Csicsergő Óvoda'!AD93</f>
        <v>205</v>
      </c>
    </row>
    <row r="94" s="54" customFormat="true" ht="69" hidden="false" customHeight="true" outlineLevel="0" collapsed="false">
      <c r="A94" s="55"/>
      <c r="B94" s="88" t="s">
        <v>141</v>
      </c>
      <c r="C94" s="64" t="n">
        <f aca="false">'Kópévár Óvoda'!C94+'Nefelejcs Óvoda'!C94+'Brunszvik Teréz Óvoda'!C94+'Bóbita Óvoda'!C94+'Magonc Óvoda'!C94+'Dob Óvoda'!C94+'Csicsergő Óvoda'!C94</f>
        <v>0</v>
      </c>
      <c r="D94" s="58" t="n">
        <f aca="false">'Kópévár Óvoda'!D94+'Nefelejcs Óvoda'!D94+'Brunszvik Teréz Óvoda'!D94+'Bóbita Óvoda'!D94+'Magonc Óvoda'!D94+'Dob Óvoda'!D94+'Csicsergő Óvoda'!D94</f>
        <v>0</v>
      </c>
      <c r="E94" s="58" t="n">
        <f aca="false">'Kópévár Óvoda'!E94+'Nefelejcs Óvoda'!E94+'Brunszvik Teréz Óvoda'!E94+'Bóbita Óvoda'!E94+'Magonc Óvoda'!E94+'Dob Óvoda'!E94+'Csicsergő Óvoda'!E94</f>
        <v>0</v>
      </c>
      <c r="F94" s="58" t="n">
        <f aca="false">'Kópévár Óvoda'!F94+'Nefelejcs Óvoda'!F94+'Brunszvik Teréz Óvoda'!F94+'Bóbita Óvoda'!F94+'Magonc Óvoda'!F94+'Dob Óvoda'!F94+'Csicsergő Óvoda'!F94</f>
        <v>0</v>
      </c>
      <c r="G94" s="63" t="n">
        <f aca="false">'Kópévár Óvoda'!G94+'Nefelejcs Óvoda'!G94+'Brunszvik Teréz Óvoda'!G94+'Bóbita Óvoda'!G94+'Magonc Óvoda'!G94+'Dob Óvoda'!G94+'Csicsergő Óvoda'!G94</f>
        <v>0</v>
      </c>
      <c r="H94" s="61" t="n">
        <f aca="false">'Kópévár Óvoda'!H94+'Nefelejcs Óvoda'!H94+'Brunszvik Teréz Óvoda'!H94+'Bóbita Óvoda'!H94+'Magonc Óvoda'!H94+'Dob Óvoda'!H94+'Csicsergő Óvoda'!H94</f>
        <v>0</v>
      </c>
      <c r="I94" s="62" t="n">
        <f aca="false">C94+D94+E94+G94+H94</f>
        <v>0</v>
      </c>
      <c r="J94" s="63" t="n">
        <f aca="false">'Kópévár Óvoda'!J94+'Nefelejcs Óvoda'!J94+'Brunszvik Teréz Óvoda'!J94+'Bóbita Óvoda'!J94+'Magonc Óvoda'!J94+'Dob Óvoda'!J94+'Csicsergő Óvoda'!J94</f>
        <v>0</v>
      </c>
      <c r="K94" s="63" t="n">
        <f aca="false">'Kópévár Óvoda'!K94+'Nefelejcs Óvoda'!K94+'Brunszvik Teréz Óvoda'!K94+'Bóbita Óvoda'!K94+'Magonc Óvoda'!K94+'Dob Óvoda'!K94+'Csicsergő Óvoda'!K94</f>
        <v>0</v>
      </c>
      <c r="L94" s="57" t="n">
        <f aca="false">SUM(I94:K94)</f>
        <v>0</v>
      </c>
      <c r="M94" s="64" t="n">
        <f aca="false">'Kópévár Óvoda'!M94+'Nefelejcs Óvoda'!M94+'Brunszvik Teréz Óvoda'!M94+'Bóbita Óvoda'!M94+'Magonc Óvoda'!M94+'Dob Óvoda'!M94+'Csicsergő Óvoda'!M94</f>
        <v>0</v>
      </c>
      <c r="N94" s="60" t="n">
        <f aca="false">'Kópévár Óvoda'!N94+'Nefelejcs Óvoda'!N94+'Brunszvik Teréz Óvoda'!N94+'Bóbita Óvoda'!N94+'Magonc Óvoda'!N94+'Dob Óvoda'!N94+'Csicsergő Óvoda'!N94</f>
        <v>0</v>
      </c>
      <c r="O94" s="61" t="n">
        <f aca="false">'Kópévár Óvoda'!O94+'Nefelejcs Óvoda'!O94+'Brunszvik Teréz Óvoda'!O94+'Bóbita Óvoda'!O94+'Magonc Óvoda'!O94+'Dob Óvoda'!O94+'Csicsergő Óvoda'!O94</f>
        <v>0</v>
      </c>
      <c r="P94" s="59" t="n">
        <f aca="false">'Kópévár Óvoda'!P94+'Nefelejcs Óvoda'!P94+'Brunszvik Teréz Óvoda'!P94+'Bóbita Óvoda'!P94+'Magonc Óvoda'!P94+'Dob Óvoda'!P94+'Csicsergő Óvoda'!P94</f>
        <v>0</v>
      </c>
      <c r="Q94" s="58" t="n">
        <f aca="false">'Kópévár Óvoda'!Q94+'Nefelejcs Óvoda'!Q94+'Brunszvik Teréz Óvoda'!Q94+'Bóbita Óvoda'!Q94+'Magonc Óvoda'!Q94+'Dob Óvoda'!Q94+'Csicsergő Óvoda'!Q94</f>
        <v>0</v>
      </c>
      <c r="R94" s="58" t="n">
        <f aca="false">'Kópévár Óvoda'!R94+'Nefelejcs Óvoda'!R94+'Brunszvik Teréz Óvoda'!R94+'Bóbita Óvoda'!R94+'Magonc Óvoda'!R94+'Dob Óvoda'!R94+'Csicsergő Óvoda'!R94</f>
        <v>0</v>
      </c>
      <c r="S94" s="58" t="n">
        <f aca="false">'Kópévár Óvoda'!S94+'Nefelejcs Óvoda'!S94+'Brunszvik Teréz Óvoda'!S94+'Bóbita Óvoda'!S94+'Magonc Óvoda'!S94+'Dob Óvoda'!S94+'Csicsergő Óvoda'!S94</f>
        <v>0</v>
      </c>
      <c r="T94" s="58" t="n">
        <f aca="false">'Kópévár Óvoda'!T94+'Nefelejcs Óvoda'!T94+'Brunszvik Teréz Óvoda'!T94+'Bóbita Óvoda'!T94+'Magonc Óvoda'!T94+'Dob Óvoda'!T94+'Csicsergő Óvoda'!T94</f>
        <v>0</v>
      </c>
      <c r="U94" s="58" t="n">
        <f aca="false">'Kópévár Óvoda'!U94+'Nefelejcs Óvoda'!U94+'Brunszvik Teréz Óvoda'!U94+'Bóbita Óvoda'!U94+'Magonc Óvoda'!U94+'Dob Óvoda'!U94+'Csicsergő Óvoda'!U94</f>
        <v>0</v>
      </c>
      <c r="V94" s="61" t="n">
        <f aca="false">'Kópévár Óvoda'!V94+'Nefelejcs Óvoda'!V94+'Brunszvik Teréz Óvoda'!V94+'Bóbita Óvoda'!V94+'Magonc Óvoda'!V94+'Dob Óvoda'!V94+'Csicsergő Óvoda'!V94</f>
        <v>0</v>
      </c>
      <c r="W94" s="62" t="n">
        <f aca="false">SUM(O94:V94)</f>
        <v>0</v>
      </c>
      <c r="X94" s="57"/>
      <c r="Y94" s="89" t="n">
        <f aca="false">'Kópévár Óvoda'!Y94+'Nefelejcs Óvoda'!Y94+'Brunszvik Teréz Óvoda'!Y94+'Bóbita Óvoda'!Y94+'Magonc Óvoda'!Y94+'Dob Óvoda'!Y94+'Csicsergő Óvoda'!Y94</f>
        <v>0</v>
      </c>
      <c r="Z94" s="90" t="n">
        <f aca="false">'Kópévár Óvoda'!Z94+'Nefelejcs Óvoda'!Z94+'Brunszvik Teréz Óvoda'!Z94+'Bóbita Óvoda'!Z94+'Magonc Óvoda'!Z94+'Dob Óvoda'!Z94+'Csicsergő Óvoda'!Z94</f>
        <v>0</v>
      </c>
      <c r="AA94" s="63" t="n">
        <f aca="false">L94-(J94+K94+M94+W94+Y94)</f>
        <v>0</v>
      </c>
      <c r="AB94" s="60" t="n">
        <f aca="false">(J94+K94)-N94-Z94</f>
        <v>0</v>
      </c>
      <c r="AC94" s="57" t="n">
        <f aca="false">W94+M94+N94+X94+Y94+Z94+AA94+AB94</f>
        <v>0</v>
      </c>
      <c r="AD94" s="91" t="n">
        <f aca="false">'Kópévár Óvoda'!AD94+'Nefelejcs Óvoda'!AD94+'Brunszvik Teréz Óvoda'!AD94+'Bóbita Óvoda'!AD94+'Magonc Óvoda'!AD94+'Dob Óvoda'!AD94+'Csicsergő Óvoda'!AD94</f>
        <v>0</v>
      </c>
    </row>
    <row r="95" s="54" customFormat="true" ht="50.25" hidden="false" customHeight="false" outlineLevel="0" collapsed="false">
      <c r="A95" s="41" t="n">
        <v>18</v>
      </c>
      <c r="B95" s="86" t="s">
        <v>142</v>
      </c>
      <c r="C95" s="92"/>
      <c r="D95" s="93"/>
      <c r="E95" s="93" t="n">
        <f aca="false">'Kópévár Óvoda'!E95+'Nefelejcs Óvoda'!E95+'Brunszvik Teréz Óvoda'!E95+'Bóbita Óvoda'!E95+'Magonc Óvoda'!E95+'Dob Óvoda'!E95+'Csicsergő Óvoda'!E95</f>
        <v>0</v>
      </c>
      <c r="F95" s="93" t="n">
        <f aca="false">'Kópévár Óvoda'!F95+'Nefelejcs Óvoda'!F95+'Brunszvik Teréz Óvoda'!F95+'Bóbita Óvoda'!F95+'Magonc Óvoda'!F95+'Dob Óvoda'!F95+'Csicsergő Óvoda'!F95</f>
        <v>0</v>
      </c>
      <c r="G95" s="94" t="n">
        <f aca="false">'Kópévár Óvoda'!G95+'Nefelejcs Óvoda'!G95+'Brunszvik Teréz Óvoda'!G95+'Bóbita Óvoda'!G95+'Magonc Óvoda'!G95+'Dob Óvoda'!G95+'Csicsergő Óvoda'!G95</f>
        <v>0</v>
      </c>
      <c r="H95" s="94" t="n">
        <f aca="false">'Kópévár Óvoda'!H95+'Nefelejcs Óvoda'!H95+'Brunszvik Teréz Óvoda'!H95+'Bóbita Óvoda'!H95+'Magonc Óvoda'!H95+'Dob Óvoda'!H95+'Csicsergő Óvoda'!H95</f>
        <v>0</v>
      </c>
      <c r="I95" s="95" t="n">
        <f aca="false">C95+D95+E95+G95+H95</f>
        <v>0</v>
      </c>
      <c r="J95" s="93" t="n">
        <f aca="false">'Kópévár Óvoda'!J95+'Nefelejcs Óvoda'!J95+'Brunszvik Teréz Óvoda'!J95+'Bóbita Óvoda'!J95+'Magonc Óvoda'!J95+'Dob Óvoda'!J95+'Csicsergő Óvoda'!J95</f>
        <v>0</v>
      </c>
      <c r="K95" s="96" t="n">
        <f aca="false">'Kópévár Óvoda'!K95+'Nefelejcs Óvoda'!K95+'Brunszvik Teréz Óvoda'!K95+'Bóbita Óvoda'!K95+'Magonc Óvoda'!K95+'Dob Óvoda'!K95+'Csicsergő Óvoda'!K95</f>
        <v>0</v>
      </c>
      <c r="L95" s="95" t="n">
        <f aca="false">SUM(I95:K95)</f>
        <v>0</v>
      </c>
      <c r="M95" s="94" t="n">
        <f aca="false">'Kópévár Óvoda'!M95+'Nefelejcs Óvoda'!M95+'Brunszvik Teréz Óvoda'!M95+'Bóbita Óvoda'!M95+'Magonc Óvoda'!M95+'Dob Óvoda'!M95+'Csicsergő Óvoda'!M95</f>
        <v>0</v>
      </c>
      <c r="N95" s="96" t="n">
        <f aca="false">'Kópévár Óvoda'!N95+'Nefelejcs Óvoda'!N95+'Brunszvik Teréz Óvoda'!N95+'Bóbita Óvoda'!N95+'Magonc Óvoda'!N95+'Dob Óvoda'!N95+'Csicsergő Óvoda'!N95</f>
        <v>0</v>
      </c>
      <c r="O95" s="94" t="n">
        <f aca="false">'Kópévár Óvoda'!O95+'Nefelejcs Óvoda'!O95+'Brunszvik Teréz Óvoda'!O95+'Bóbita Óvoda'!O95+'Magonc Óvoda'!O95+'Dob Óvoda'!O95+'Csicsergő Óvoda'!O95</f>
        <v>0</v>
      </c>
      <c r="P95" s="93" t="n">
        <f aca="false">'Kópévár Óvoda'!P95+'Nefelejcs Óvoda'!P95+'Brunszvik Teréz Óvoda'!P95+'Bóbita Óvoda'!P95+'Magonc Óvoda'!P95+'Dob Óvoda'!P95+'Csicsergő Óvoda'!P95</f>
        <v>0</v>
      </c>
      <c r="Q95" s="93" t="n">
        <f aca="false">'Kópévár Óvoda'!Q95+'Nefelejcs Óvoda'!Q95+'Brunszvik Teréz Óvoda'!Q95+'Bóbita Óvoda'!Q95+'Magonc Óvoda'!Q95+'Dob Óvoda'!Q95+'Csicsergő Óvoda'!Q95</f>
        <v>0</v>
      </c>
      <c r="R95" s="93" t="n">
        <f aca="false">'Kópévár Óvoda'!R95+'Nefelejcs Óvoda'!R95+'Brunszvik Teréz Óvoda'!R95+'Bóbita Óvoda'!R95+'Magonc Óvoda'!R95+'Dob Óvoda'!R95+'Csicsergő Óvoda'!R95</f>
        <v>0</v>
      </c>
      <c r="S95" s="93" t="n">
        <f aca="false">'Kópévár Óvoda'!S95+'Nefelejcs Óvoda'!S95+'Brunszvik Teréz Óvoda'!S95+'Bóbita Óvoda'!S95+'Magonc Óvoda'!S95+'Dob Óvoda'!S95+'Csicsergő Óvoda'!S95</f>
        <v>0</v>
      </c>
      <c r="T95" s="93" t="n">
        <f aca="false">'Kópévár Óvoda'!T95+'Nefelejcs Óvoda'!T95+'Brunszvik Teréz Óvoda'!T95+'Bóbita Óvoda'!T95+'Magonc Óvoda'!T95+'Dob Óvoda'!T95+'Csicsergő Óvoda'!T95</f>
        <v>0</v>
      </c>
      <c r="U95" s="93" t="n">
        <f aca="false">'Kópévár Óvoda'!U95+'Nefelejcs Óvoda'!U95+'Brunszvik Teréz Óvoda'!U95+'Bóbita Óvoda'!U95+'Magonc Óvoda'!U95+'Dob Óvoda'!U95+'Csicsergő Óvoda'!U95</f>
        <v>0</v>
      </c>
      <c r="V95" s="97" t="n">
        <f aca="false">'Kópévár Óvoda'!V95+'Nefelejcs Óvoda'!V95+'Brunszvik Teréz Óvoda'!V95+'Bóbita Óvoda'!V95+'Magonc Óvoda'!V95+'Dob Óvoda'!V95+'Csicsergő Óvoda'!V95</f>
        <v>0</v>
      </c>
      <c r="W95" s="95" t="n">
        <f aca="false">SUM(O95:V95)</f>
        <v>0</v>
      </c>
      <c r="X95" s="92" t="n">
        <f aca="false">'Kópévár Óvoda'!X95+'Nefelejcs Óvoda'!X95+'Brunszvik Teréz Óvoda'!X95+'Bóbita Óvoda'!X95+'Magonc Óvoda'!X95+'Dob Óvoda'!X95+'Csicsergő Óvoda'!X95</f>
        <v>0</v>
      </c>
      <c r="Y95" s="94" t="n">
        <f aca="false">'Kópévár Óvoda'!Y95+'Nefelejcs Óvoda'!Y95+'Brunszvik Teréz Óvoda'!Y95+'Bóbita Óvoda'!Y95+'Magonc Óvoda'!Y95+'Dob Óvoda'!Y95+'Csicsergő Óvoda'!Y95</f>
        <v>0</v>
      </c>
      <c r="Z95" s="96" t="n">
        <f aca="false">'Kópévár Óvoda'!Z95+'Nefelejcs Óvoda'!Z95+'Brunszvik Teréz Óvoda'!Z95+'Bóbita Óvoda'!Z95+'Magonc Óvoda'!Z95+'Dob Óvoda'!Z95+'Csicsergő Óvoda'!Z95</f>
        <v>0</v>
      </c>
      <c r="AA95" s="94" t="n">
        <f aca="false">L95-(J95+K95+M95+W95+Y95)</f>
        <v>0</v>
      </c>
      <c r="AB95" s="96" t="n">
        <f aca="false">(J95+K95)-N95-Z95</f>
        <v>0</v>
      </c>
      <c r="AC95" s="95" t="n">
        <f aca="false">W95+M95+N95+X95+Y95+Z95+AA95+AB95</f>
        <v>0</v>
      </c>
      <c r="AD95" s="98" t="n">
        <f aca="false">'Kópévár Óvoda'!AD95+'Nefelejcs Óvoda'!AD95+'Brunszvik Teréz Óvoda'!AD95+'Bóbita Óvoda'!AD95+'Magonc Óvoda'!AD95+'Dob Óvoda'!AD95+'Csicsergő Óvoda'!AD95</f>
        <v>0</v>
      </c>
    </row>
    <row r="96" s="54" customFormat="true" ht="50.25" hidden="false" customHeight="false" outlineLevel="0" collapsed="false">
      <c r="A96" s="41"/>
      <c r="B96" s="78"/>
      <c r="C96" s="92"/>
      <c r="D96" s="93"/>
      <c r="E96" s="93"/>
      <c r="F96" s="93" t="n">
        <f aca="false">'Kópévár Óvoda'!F96+'Nefelejcs Óvoda'!F96+'Brunszvik Teréz Óvoda'!F96+'Bóbita Óvoda'!F96+'Magonc Óvoda'!F96+'Dob Óvoda'!F96+'Csicsergő Óvoda'!F96</f>
        <v>0</v>
      </c>
      <c r="G96" s="94" t="n">
        <f aca="false">'Kópévár Óvoda'!G96+'Nefelejcs Óvoda'!G96+'Brunszvik Teréz Óvoda'!G96+'Bóbita Óvoda'!G96+'Magonc Óvoda'!G96+'Dob Óvoda'!G96+'Csicsergő Óvoda'!G96</f>
        <v>0</v>
      </c>
      <c r="H96" s="94" t="n">
        <f aca="false">'Kópévár Óvoda'!H96+'Nefelejcs Óvoda'!H96+'Brunszvik Teréz Óvoda'!H96+'Bóbita Óvoda'!H96+'Magonc Óvoda'!H96+'Dob Óvoda'!H96+'Csicsergő Óvoda'!H96</f>
        <v>0</v>
      </c>
      <c r="I96" s="95" t="n">
        <f aca="false">C96+D96+E96+G96+H96</f>
        <v>0</v>
      </c>
      <c r="J96" s="93" t="n">
        <f aca="false">'Kópévár Óvoda'!J96+'Nefelejcs Óvoda'!J96+'Brunszvik Teréz Óvoda'!J96+'Bóbita Óvoda'!J96+'Magonc Óvoda'!J96+'Dob Óvoda'!J96+'Csicsergő Óvoda'!J96</f>
        <v>0</v>
      </c>
      <c r="K96" s="96" t="n">
        <f aca="false">'Kópévár Óvoda'!K96+'Nefelejcs Óvoda'!K96+'Brunszvik Teréz Óvoda'!K96+'Bóbita Óvoda'!K96+'Magonc Óvoda'!K96+'Dob Óvoda'!K96+'Csicsergő Óvoda'!K96</f>
        <v>0</v>
      </c>
      <c r="L96" s="95" t="n">
        <f aca="false">SUM(I96:K96)</f>
        <v>0</v>
      </c>
      <c r="M96" s="94" t="n">
        <f aca="false">'Kópévár Óvoda'!M96+'Nefelejcs Óvoda'!M96+'Brunszvik Teréz Óvoda'!M96+'Bóbita Óvoda'!M96+'Magonc Óvoda'!M96+'Dob Óvoda'!M96+'Csicsergő Óvoda'!M96</f>
        <v>0</v>
      </c>
      <c r="N96" s="96" t="n">
        <f aca="false">'Kópévár Óvoda'!N96+'Nefelejcs Óvoda'!N96+'Brunszvik Teréz Óvoda'!N96+'Bóbita Óvoda'!N96+'Magonc Óvoda'!N96+'Dob Óvoda'!N96+'Csicsergő Óvoda'!N96</f>
        <v>0</v>
      </c>
      <c r="O96" s="94" t="n">
        <f aca="false">'Kópévár Óvoda'!O96+'Nefelejcs Óvoda'!O96+'Brunszvik Teréz Óvoda'!O96+'Bóbita Óvoda'!O96+'Magonc Óvoda'!O96+'Dob Óvoda'!O96+'Csicsergő Óvoda'!O96</f>
        <v>0</v>
      </c>
      <c r="P96" s="93" t="n">
        <f aca="false">'Kópévár Óvoda'!P96+'Nefelejcs Óvoda'!P96+'Brunszvik Teréz Óvoda'!P96+'Bóbita Óvoda'!P96+'Magonc Óvoda'!P96+'Dob Óvoda'!P96+'Csicsergő Óvoda'!P96</f>
        <v>0</v>
      </c>
      <c r="Q96" s="93" t="n">
        <f aca="false">'Kópévár Óvoda'!Q96+'Nefelejcs Óvoda'!Q96+'Brunszvik Teréz Óvoda'!Q96+'Bóbita Óvoda'!Q96+'Magonc Óvoda'!Q96+'Dob Óvoda'!Q96+'Csicsergő Óvoda'!Q96</f>
        <v>0</v>
      </c>
      <c r="R96" s="93" t="n">
        <f aca="false">'Kópévár Óvoda'!R96+'Nefelejcs Óvoda'!R96+'Brunszvik Teréz Óvoda'!R96+'Bóbita Óvoda'!R96+'Magonc Óvoda'!R96+'Dob Óvoda'!R96+'Csicsergő Óvoda'!R96</f>
        <v>0</v>
      </c>
      <c r="S96" s="93" t="n">
        <f aca="false">'Kópévár Óvoda'!S96+'Nefelejcs Óvoda'!S96+'Brunszvik Teréz Óvoda'!S96+'Bóbita Óvoda'!S96+'Magonc Óvoda'!S96+'Dob Óvoda'!S96+'Csicsergő Óvoda'!S96</f>
        <v>0</v>
      </c>
      <c r="T96" s="93" t="n">
        <f aca="false">'Kópévár Óvoda'!T96+'Nefelejcs Óvoda'!T96+'Brunszvik Teréz Óvoda'!T96+'Bóbita Óvoda'!T96+'Magonc Óvoda'!T96+'Dob Óvoda'!T96+'Csicsergő Óvoda'!T96</f>
        <v>0</v>
      </c>
      <c r="U96" s="93" t="n">
        <f aca="false">'Kópévár Óvoda'!U96+'Nefelejcs Óvoda'!U96+'Brunszvik Teréz Óvoda'!U96+'Bóbita Óvoda'!U96+'Magonc Óvoda'!U96+'Dob Óvoda'!U96+'Csicsergő Óvoda'!U96</f>
        <v>0</v>
      </c>
      <c r="V96" s="97" t="n">
        <f aca="false">'Kópévár Óvoda'!V96+'Nefelejcs Óvoda'!V96+'Brunszvik Teréz Óvoda'!V96+'Bóbita Óvoda'!V96+'Magonc Óvoda'!V96+'Dob Óvoda'!V96+'Csicsergő Óvoda'!V96</f>
        <v>0</v>
      </c>
      <c r="W96" s="95" t="n">
        <f aca="false">SUM(O96:V96)</f>
        <v>0</v>
      </c>
      <c r="X96" s="92" t="n">
        <f aca="false">'Kópévár Óvoda'!X96+'Nefelejcs Óvoda'!X96+'Brunszvik Teréz Óvoda'!X96+'Bóbita Óvoda'!X96+'Magonc Óvoda'!X96+'Dob Óvoda'!X96+'Csicsergő Óvoda'!X96</f>
        <v>0</v>
      </c>
      <c r="Y96" s="94" t="n">
        <f aca="false">'Kópévár Óvoda'!Y96+'Nefelejcs Óvoda'!Y96+'Brunszvik Teréz Óvoda'!Y96+'Bóbita Óvoda'!Y96+'Magonc Óvoda'!Y96+'Dob Óvoda'!Y96+'Csicsergő Óvoda'!Y96</f>
        <v>0</v>
      </c>
      <c r="Z96" s="96" t="n">
        <f aca="false">'Kópévár Óvoda'!Z96+'Nefelejcs Óvoda'!Z96+'Brunszvik Teréz Óvoda'!Z96+'Bóbita Óvoda'!Z96+'Magonc Óvoda'!Z96+'Dob Óvoda'!Z96+'Csicsergő Óvoda'!Z96</f>
        <v>0</v>
      </c>
      <c r="AA96" s="94" t="n">
        <f aca="false">L96-(J96+K96+M96+W96+Y96)</f>
        <v>0</v>
      </c>
      <c r="AB96" s="96" t="n">
        <f aca="false">(J96+K96)-N96-Z96</f>
        <v>0</v>
      </c>
      <c r="AC96" s="95" t="n">
        <f aca="false">W96+M96+N96+X96+Y96+Z96+AA96+AB96</f>
        <v>0</v>
      </c>
      <c r="AD96" s="98" t="n">
        <f aca="false">'Kópévár Óvoda'!AD96+'Nefelejcs Óvoda'!AD96+'Brunszvik Teréz Óvoda'!AD96+'Bóbita Óvoda'!AD96+'Magonc Óvoda'!AD96+'Dob Óvoda'!AD96+'Csicsergő Óvoda'!AD96</f>
        <v>0</v>
      </c>
    </row>
    <row r="97" s="54" customFormat="true" ht="112.5" hidden="false" customHeight="true" outlineLevel="0" collapsed="false">
      <c r="A97" s="41"/>
      <c r="B97" s="78"/>
      <c r="C97" s="92"/>
      <c r="D97" s="93"/>
      <c r="E97" s="93"/>
      <c r="F97" s="93" t="n">
        <f aca="false">'Kópévár Óvoda'!F97+'Nefelejcs Óvoda'!F97+'Brunszvik Teréz Óvoda'!F97+'Bóbita Óvoda'!F97+'Magonc Óvoda'!F97+'Dob Óvoda'!F97+'Csicsergő Óvoda'!F97</f>
        <v>0</v>
      </c>
      <c r="G97" s="94" t="n">
        <f aca="false">'Kópévár Óvoda'!G97+'Nefelejcs Óvoda'!G97+'Brunszvik Teréz Óvoda'!G97+'Bóbita Óvoda'!G97+'Magonc Óvoda'!G97+'Dob Óvoda'!G97+'Csicsergő Óvoda'!G97</f>
        <v>0</v>
      </c>
      <c r="H97" s="94" t="n">
        <f aca="false">'Kópévár Óvoda'!H97+'Nefelejcs Óvoda'!H97+'Brunszvik Teréz Óvoda'!H97+'Bóbita Óvoda'!H97+'Magonc Óvoda'!H97+'Dob Óvoda'!H97+'Csicsergő Óvoda'!H97</f>
        <v>0</v>
      </c>
      <c r="I97" s="95" t="n">
        <f aca="false">C97+D97+E97+G97+H97</f>
        <v>0</v>
      </c>
      <c r="J97" s="93" t="n">
        <f aca="false">'Kópévár Óvoda'!J97+'Nefelejcs Óvoda'!J97+'Brunszvik Teréz Óvoda'!J97+'Bóbita Óvoda'!J97+'Magonc Óvoda'!J97+'Dob Óvoda'!J97+'Csicsergő Óvoda'!J97</f>
        <v>0</v>
      </c>
      <c r="K97" s="96" t="n">
        <f aca="false">'Kópévár Óvoda'!K97+'Nefelejcs Óvoda'!K97+'Brunszvik Teréz Óvoda'!K97+'Bóbita Óvoda'!K97+'Magonc Óvoda'!K97+'Dob Óvoda'!K97+'Csicsergő Óvoda'!K97</f>
        <v>0</v>
      </c>
      <c r="L97" s="95" t="n">
        <f aca="false">SUM(I97:K97)</f>
        <v>0</v>
      </c>
      <c r="M97" s="94" t="n">
        <f aca="false">'Kópévár Óvoda'!M97+'Nefelejcs Óvoda'!M97+'Brunszvik Teréz Óvoda'!M97+'Bóbita Óvoda'!M97+'Magonc Óvoda'!M97+'Dob Óvoda'!M97+'Csicsergő Óvoda'!M97</f>
        <v>0</v>
      </c>
      <c r="N97" s="96" t="n">
        <f aca="false">'Kópévár Óvoda'!N97+'Nefelejcs Óvoda'!N97+'Brunszvik Teréz Óvoda'!N97+'Bóbita Óvoda'!N97+'Magonc Óvoda'!N97+'Dob Óvoda'!N97+'Csicsergő Óvoda'!N97</f>
        <v>0</v>
      </c>
      <c r="O97" s="94" t="n">
        <f aca="false">'Kópévár Óvoda'!O97+'Nefelejcs Óvoda'!O97+'Brunszvik Teréz Óvoda'!O97+'Bóbita Óvoda'!O97+'Magonc Óvoda'!O97+'Dob Óvoda'!O97+'Csicsergő Óvoda'!O97</f>
        <v>0</v>
      </c>
      <c r="P97" s="93" t="n">
        <f aca="false">'Kópévár Óvoda'!P97+'Nefelejcs Óvoda'!P97+'Brunszvik Teréz Óvoda'!P97+'Bóbita Óvoda'!P97+'Magonc Óvoda'!P97+'Dob Óvoda'!P97+'Csicsergő Óvoda'!P97</f>
        <v>0</v>
      </c>
      <c r="Q97" s="93" t="n">
        <f aca="false">'Kópévár Óvoda'!Q97+'Nefelejcs Óvoda'!Q97+'Brunszvik Teréz Óvoda'!Q97+'Bóbita Óvoda'!Q97+'Magonc Óvoda'!Q97+'Dob Óvoda'!Q97+'Csicsergő Óvoda'!Q97</f>
        <v>0</v>
      </c>
      <c r="R97" s="93" t="n">
        <f aca="false">'Kópévár Óvoda'!R97+'Nefelejcs Óvoda'!R97+'Brunszvik Teréz Óvoda'!R97+'Bóbita Óvoda'!R97+'Magonc Óvoda'!R97+'Dob Óvoda'!R97+'Csicsergő Óvoda'!R97</f>
        <v>0</v>
      </c>
      <c r="S97" s="93" t="n">
        <f aca="false">'Kópévár Óvoda'!S97+'Nefelejcs Óvoda'!S97+'Brunszvik Teréz Óvoda'!S97+'Bóbita Óvoda'!S97+'Magonc Óvoda'!S97+'Dob Óvoda'!S97+'Csicsergő Óvoda'!S97</f>
        <v>0</v>
      </c>
      <c r="T97" s="93" t="n">
        <f aca="false">'Kópévár Óvoda'!T97+'Nefelejcs Óvoda'!T97+'Brunszvik Teréz Óvoda'!T97+'Bóbita Óvoda'!T97+'Magonc Óvoda'!T97+'Dob Óvoda'!T97+'Csicsergő Óvoda'!T97</f>
        <v>0</v>
      </c>
      <c r="U97" s="93" t="n">
        <f aca="false">'Kópévár Óvoda'!U97+'Nefelejcs Óvoda'!U97+'Brunszvik Teréz Óvoda'!U97+'Bóbita Óvoda'!U97+'Magonc Óvoda'!U97+'Dob Óvoda'!U97+'Csicsergő Óvoda'!U97</f>
        <v>0</v>
      </c>
      <c r="V97" s="97" t="n">
        <f aca="false">'Kópévár Óvoda'!V97+'Nefelejcs Óvoda'!V97+'Brunszvik Teréz Óvoda'!V97+'Bóbita Óvoda'!V97+'Magonc Óvoda'!V97+'Dob Óvoda'!V97+'Csicsergő Óvoda'!V97</f>
        <v>0</v>
      </c>
      <c r="W97" s="95" t="n">
        <f aca="false">SUM(O97:V97)</f>
        <v>0</v>
      </c>
      <c r="X97" s="92" t="n">
        <f aca="false">'Kópévár Óvoda'!X97+'Nefelejcs Óvoda'!X97+'Brunszvik Teréz Óvoda'!X97+'Bóbita Óvoda'!X97+'Magonc Óvoda'!X97+'Dob Óvoda'!X97+'Csicsergő Óvoda'!X97</f>
        <v>0</v>
      </c>
      <c r="Y97" s="94" t="n">
        <f aca="false">'Kópévár Óvoda'!Y97+'Nefelejcs Óvoda'!Y97+'Brunszvik Teréz Óvoda'!Y97+'Bóbita Óvoda'!Y97+'Magonc Óvoda'!Y97+'Dob Óvoda'!Y97+'Csicsergő Óvoda'!Y97</f>
        <v>0</v>
      </c>
      <c r="Z97" s="96" t="n">
        <f aca="false">'Kópévár Óvoda'!Z97+'Nefelejcs Óvoda'!Z97+'Brunszvik Teréz Óvoda'!Z97+'Bóbita Óvoda'!Z97+'Magonc Óvoda'!Z97+'Dob Óvoda'!Z97+'Csicsergő Óvoda'!Z97</f>
        <v>0</v>
      </c>
      <c r="AA97" s="94" t="n">
        <f aca="false">L97-(J97+K97+M97+W97+Y97)</f>
        <v>0</v>
      </c>
      <c r="AB97" s="96" t="n">
        <f aca="false">(J97+K97)-N97-Z97</f>
        <v>0</v>
      </c>
      <c r="AC97" s="95" t="n">
        <f aca="false">W97+M97+N97+X97+Y97+Z97+AA97+AB97</f>
        <v>0</v>
      </c>
      <c r="AD97" s="98" t="n">
        <f aca="false">'Kópévár Óvoda'!AD97+'Nefelejcs Óvoda'!AD97+'Brunszvik Teréz Óvoda'!AD97+'Bóbita Óvoda'!AD97+'Magonc Óvoda'!AD97+'Dob Óvoda'!AD97+'Csicsergő Óvoda'!AD97</f>
        <v>0</v>
      </c>
    </row>
    <row r="98" s="54" customFormat="true" ht="50.25" hidden="false" customHeight="false" outlineLevel="0" collapsed="false">
      <c r="A98" s="82"/>
      <c r="B98" s="78"/>
      <c r="C98" s="92" t="n">
        <f aca="false">'Kópévár Óvoda'!C98+'Nefelejcs Óvoda'!C98+'Brunszvik Teréz Óvoda'!C98+'Bóbita Óvoda'!C98+'Magonc Óvoda'!C98+'Dob Óvoda'!C98+'Csicsergő Óvoda'!C98</f>
        <v>0</v>
      </c>
      <c r="D98" s="93" t="n">
        <f aca="false">'Kópévár Óvoda'!D98+'Nefelejcs Óvoda'!D98+'Brunszvik Teréz Óvoda'!D98+'Bóbita Óvoda'!D98+'Magonc Óvoda'!D98+'Dob Óvoda'!D98+'Csicsergő Óvoda'!D98</f>
        <v>0</v>
      </c>
      <c r="E98" s="93" t="n">
        <f aca="false">'Kópévár Óvoda'!E98+'Nefelejcs Óvoda'!E98+'Brunszvik Teréz Óvoda'!E98+'Bóbita Óvoda'!E98+'Magonc Óvoda'!E98+'Dob Óvoda'!E98+'Csicsergő Óvoda'!E98</f>
        <v>0</v>
      </c>
      <c r="F98" s="93" t="n">
        <f aca="false">'Kópévár Óvoda'!F98+'Nefelejcs Óvoda'!F98+'Brunszvik Teréz Óvoda'!F98+'Bóbita Óvoda'!F98+'Magonc Óvoda'!F98+'Dob Óvoda'!F98+'Csicsergő Óvoda'!F98</f>
        <v>0</v>
      </c>
      <c r="G98" s="94" t="n">
        <f aca="false">'Kópévár Óvoda'!G98+'Nefelejcs Óvoda'!G98+'Brunszvik Teréz Óvoda'!G98+'Bóbita Óvoda'!G98+'Magonc Óvoda'!G98+'Dob Óvoda'!G98+'Csicsergő Óvoda'!G98</f>
        <v>0</v>
      </c>
      <c r="H98" s="94" t="n">
        <f aca="false">'Kópévár Óvoda'!H98+'Nefelejcs Óvoda'!H98+'Brunszvik Teréz Óvoda'!H98+'Bóbita Óvoda'!H98+'Magonc Óvoda'!H98+'Dob Óvoda'!H98+'Csicsergő Óvoda'!H98</f>
        <v>0</v>
      </c>
      <c r="I98" s="95" t="n">
        <f aca="false">C98+D98+E98+G98+H98</f>
        <v>0</v>
      </c>
      <c r="J98" s="93" t="n">
        <f aca="false">'Kópévár Óvoda'!J98+'Nefelejcs Óvoda'!J98+'Brunszvik Teréz Óvoda'!J98+'Bóbita Óvoda'!J98+'Magonc Óvoda'!J98+'Dob Óvoda'!J98+'Csicsergő Óvoda'!J98</f>
        <v>0</v>
      </c>
      <c r="K98" s="96" t="n">
        <f aca="false">'Kópévár Óvoda'!K98+'Nefelejcs Óvoda'!K98+'Brunszvik Teréz Óvoda'!K98+'Bóbita Óvoda'!K98+'Magonc Óvoda'!K98+'Dob Óvoda'!K98+'Csicsergő Óvoda'!K98</f>
        <v>0</v>
      </c>
      <c r="L98" s="95" t="n">
        <f aca="false">SUM(I98:K98)</f>
        <v>0</v>
      </c>
      <c r="M98" s="94" t="n">
        <f aca="false">'Kópévár Óvoda'!M98+'Nefelejcs Óvoda'!M98+'Brunszvik Teréz Óvoda'!M98+'Bóbita Óvoda'!M98+'Magonc Óvoda'!M98+'Dob Óvoda'!M98+'Csicsergő Óvoda'!M98</f>
        <v>0</v>
      </c>
      <c r="N98" s="96" t="n">
        <f aca="false">'Kópévár Óvoda'!N98+'Nefelejcs Óvoda'!N98+'Brunszvik Teréz Óvoda'!N98+'Bóbita Óvoda'!N98+'Magonc Óvoda'!N98+'Dob Óvoda'!N98+'Csicsergő Óvoda'!N98</f>
        <v>0</v>
      </c>
      <c r="O98" s="94" t="n">
        <f aca="false">'Kópévár Óvoda'!O98+'Nefelejcs Óvoda'!O98+'Brunszvik Teréz Óvoda'!O98+'Bóbita Óvoda'!O98+'Magonc Óvoda'!O98+'Dob Óvoda'!O98+'Csicsergő Óvoda'!O98</f>
        <v>0</v>
      </c>
      <c r="P98" s="93" t="n">
        <f aca="false">'Kópévár Óvoda'!P98+'Nefelejcs Óvoda'!P98+'Brunszvik Teréz Óvoda'!P98+'Bóbita Óvoda'!P98+'Magonc Óvoda'!P98+'Dob Óvoda'!P98+'Csicsergő Óvoda'!P98</f>
        <v>0</v>
      </c>
      <c r="Q98" s="93" t="n">
        <f aca="false">'Kópévár Óvoda'!Q98+'Nefelejcs Óvoda'!Q98+'Brunszvik Teréz Óvoda'!Q98+'Bóbita Óvoda'!Q98+'Magonc Óvoda'!Q98+'Dob Óvoda'!Q98+'Csicsergő Óvoda'!Q98</f>
        <v>0</v>
      </c>
      <c r="R98" s="93" t="n">
        <f aca="false">'Kópévár Óvoda'!R98+'Nefelejcs Óvoda'!R98+'Brunszvik Teréz Óvoda'!R98+'Bóbita Óvoda'!R98+'Magonc Óvoda'!R98+'Dob Óvoda'!R98+'Csicsergő Óvoda'!R98</f>
        <v>0</v>
      </c>
      <c r="S98" s="93" t="n">
        <f aca="false">'Kópévár Óvoda'!S98+'Nefelejcs Óvoda'!S98+'Brunszvik Teréz Óvoda'!S98+'Bóbita Óvoda'!S98+'Magonc Óvoda'!S98+'Dob Óvoda'!S98+'Csicsergő Óvoda'!S98</f>
        <v>0</v>
      </c>
      <c r="T98" s="93" t="n">
        <f aca="false">'Kópévár Óvoda'!T98+'Nefelejcs Óvoda'!T98+'Brunszvik Teréz Óvoda'!T98+'Bóbita Óvoda'!T98+'Magonc Óvoda'!T98+'Dob Óvoda'!T98+'Csicsergő Óvoda'!T98</f>
        <v>0</v>
      </c>
      <c r="U98" s="93" t="n">
        <f aca="false">'Kópévár Óvoda'!U98+'Nefelejcs Óvoda'!U98+'Brunszvik Teréz Óvoda'!U98+'Bóbita Óvoda'!U98+'Magonc Óvoda'!U98+'Dob Óvoda'!U98+'Csicsergő Óvoda'!U98</f>
        <v>0</v>
      </c>
      <c r="V98" s="97" t="n">
        <f aca="false">'Kópévár Óvoda'!V98+'Nefelejcs Óvoda'!V98+'Brunszvik Teréz Óvoda'!V98+'Bóbita Óvoda'!V98+'Magonc Óvoda'!V98+'Dob Óvoda'!V98+'Csicsergő Óvoda'!V98</f>
        <v>0</v>
      </c>
      <c r="W98" s="95" t="n">
        <f aca="false">SUM(O98:V98)</f>
        <v>0</v>
      </c>
      <c r="X98" s="92" t="n">
        <f aca="false">'Kópévár Óvoda'!X98+'Nefelejcs Óvoda'!X98+'Brunszvik Teréz Óvoda'!X98+'Bóbita Óvoda'!X98+'Magonc Óvoda'!X98+'Dob Óvoda'!X98+'Csicsergő Óvoda'!X98</f>
        <v>0</v>
      </c>
      <c r="Y98" s="94" t="n">
        <f aca="false">'Kópévár Óvoda'!Y98+'Nefelejcs Óvoda'!Y98+'Brunszvik Teréz Óvoda'!Y98+'Bóbita Óvoda'!Y98+'Magonc Óvoda'!Y98+'Dob Óvoda'!Y98+'Csicsergő Óvoda'!Y98</f>
        <v>0</v>
      </c>
      <c r="Z98" s="96" t="n">
        <f aca="false">'Kópévár Óvoda'!Z98+'Nefelejcs Óvoda'!Z98+'Brunszvik Teréz Óvoda'!Z98+'Bóbita Óvoda'!Z98+'Magonc Óvoda'!Z98+'Dob Óvoda'!Z98+'Csicsergő Óvoda'!Z98</f>
        <v>0</v>
      </c>
      <c r="AA98" s="94" t="n">
        <f aca="false">L98-(J98+K98+M98+W98+Y98)</f>
        <v>0</v>
      </c>
      <c r="AB98" s="96" t="n">
        <f aca="false">(J98+K98)-N98-Z98</f>
        <v>0</v>
      </c>
      <c r="AC98" s="95" t="n">
        <f aca="false">W98+M98+N98+X98+Y98+Z98+AA98+AB98</f>
        <v>0</v>
      </c>
      <c r="AD98" s="98" t="n">
        <f aca="false">'Kópévár Óvoda'!AD98+'Nefelejcs Óvoda'!AD98+'Brunszvik Teréz Óvoda'!AD98+'Bóbita Óvoda'!AD98+'Magonc Óvoda'!AD98+'Dob Óvoda'!AD98+'Csicsergő Óvoda'!AD98</f>
        <v>0</v>
      </c>
    </row>
    <row r="99" s="54" customFormat="true" ht="50.25" hidden="false" customHeight="false" outlineLevel="0" collapsed="false">
      <c r="A99" s="82"/>
      <c r="B99" s="78"/>
      <c r="C99" s="92" t="n">
        <f aca="false">'Kópévár Óvoda'!C99+'Nefelejcs Óvoda'!C99+'Brunszvik Teréz Óvoda'!C99+'Bóbita Óvoda'!C99+'Magonc Óvoda'!C99+'Dob Óvoda'!C99+'Csicsergő Óvoda'!C99</f>
        <v>0</v>
      </c>
      <c r="D99" s="93" t="n">
        <f aca="false">'Kópévár Óvoda'!D99+'Nefelejcs Óvoda'!D99+'Brunszvik Teréz Óvoda'!D99+'Bóbita Óvoda'!D99+'Magonc Óvoda'!D99+'Dob Óvoda'!D99+'Csicsergő Óvoda'!D99</f>
        <v>0</v>
      </c>
      <c r="E99" s="93" t="n">
        <f aca="false">'Kópévár Óvoda'!E99+'Nefelejcs Óvoda'!E99+'Brunszvik Teréz Óvoda'!E99+'Bóbita Óvoda'!E99+'Magonc Óvoda'!E99+'Dob Óvoda'!E99+'Csicsergő Óvoda'!E99</f>
        <v>0</v>
      </c>
      <c r="F99" s="93" t="n">
        <f aca="false">'Kópévár Óvoda'!F99+'Nefelejcs Óvoda'!F99+'Brunszvik Teréz Óvoda'!F99+'Bóbita Óvoda'!F99+'Magonc Óvoda'!F99+'Dob Óvoda'!F99+'Csicsergő Óvoda'!F99</f>
        <v>0</v>
      </c>
      <c r="G99" s="94" t="n">
        <f aca="false">'Kópévár Óvoda'!G99+'Nefelejcs Óvoda'!G99+'Brunszvik Teréz Óvoda'!G99+'Bóbita Óvoda'!G99+'Magonc Óvoda'!G99+'Dob Óvoda'!G99+'Csicsergő Óvoda'!G99</f>
        <v>0</v>
      </c>
      <c r="H99" s="94" t="n">
        <f aca="false">'Kópévár Óvoda'!H99+'Nefelejcs Óvoda'!H99+'Brunszvik Teréz Óvoda'!H99+'Bóbita Óvoda'!H99+'Magonc Óvoda'!H99+'Dob Óvoda'!H99+'Csicsergő Óvoda'!H99</f>
        <v>0</v>
      </c>
      <c r="I99" s="95" t="n">
        <f aca="false">C99+D99+E99+G99+H99</f>
        <v>0</v>
      </c>
      <c r="J99" s="93" t="n">
        <f aca="false">'Kópévár Óvoda'!J99+'Nefelejcs Óvoda'!J99+'Brunszvik Teréz Óvoda'!J99+'Bóbita Óvoda'!J99+'Magonc Óvoda'!J99+'Dob Óvoda'!J99+'Csicsergő Óvoda'!J99</f>
        <v>0</v>
      </c>
      <c r="K99" s="96" t="n">
        <f aca="false">'Kópévár Óvoda'!K99+'Nefelejcs Óvoda'!K99+'Brunszvik Teréz Óvoda'!K99+'Bóbita Óvoda'!K99+'Magonc Óvoda'!K99+'Dob Óvoda'!K99+'Csicsergő Óvoda'!K99</f>
        <v>0</v>
      </c>
      <c r="L99" s="95" t="n">
        <f aca="false">SUM(I99:K99)</f>
        <v>0</v>
      </c>
      <c r="M99" s="94" t="n">
        <f aca="false">'Kópévár Óvoda'!M99+'Nefelejcs Óvoda'!M99+'Brunszvik Teréz Óvoda'!M99+'Bóbita Óvoda'!M99+'Magonc Óvoda'!M99+'Dob Óvoda'!M99+'Csicsergő Óvoda'!M99</f>
        <v>0</v>
      </c>
      <c r="N99" s="96" t="n">
        <f aca="false">'Kópévár Óvoda'!N99+'Nefelejcs Óvoda'!N99+'Brunszvik Teréz Óvoda'!N99+'Bóbita Óvoda'!N99+'Magonc Óvoda'!N99+'Dob Óvoda'!N99+'Csicsergő Óvoda'!N99</f>
        <v>0</v>
      </c>
      <c r="O99" s="94" t="n">
        <f aca="false">'Kópévár Óvoda'!O99+'Nefelejcs Óvoda'!O99+'Brunszvik Teréz Óvoda'!O99+'Bóbita Óvoda'!O99+'Magonc Óvoda'!O99+'Dob Óvoda'!O99+'Csicsergő Óvoda'!O99</f>
        <v>0</v>
      </c>
      <c r="P99" s="93" t="n">
        <f aca="false">'Kópévár Óvoda'!P99+'Nefelejcs Óvoda'!P99+'Brunszvik Teréz Óvoda'!P99+'Bóbita Óvoda'!P99+'Magonc Óvoda'!P99+'Dob Óvoda'!P99+'Csicsergő Óvoda'!P99</f>
        <v>0</v>
      </c>
      <c r="Q99" s="93" t="n">
        <f aca="false">'Kópévár Óvoda'!Q99+'Nefelejcs Óvoda'!Q99+'Brunszvik Teréz Óvoda'!Q99+'Bóbita Óvoda'!Q99+'Magonc Óvoda'!Q99+'Dob Óvoda'!Q99+'Csicsergő Óvoda'!Q99</f>
        <v>0</v>
      </c>
      <c r="R99" s="93" t="n">
        <f aca="false">'Kópévár Óvoda'!R99+'Nefelejcs Óvoda'!R99+'Brunszvik Teréz Óvoda'!R99+'Bóbita Óvoda'!R99+'Magonc Óvoda'!R99+'Dob Óvoda'!R99+'Csicsergő Óvoda'!R99</f>
        <v>0</v>
      </c>
      <c r="S99" s="93" t="n">
        <f aca="false">'Kópévár Óvoda'!S99+'Nefelejcs Óvoda'!S99+'Brunszvik Teréz Óvoda'!S99+'Bóbita Óvoda'!S99+'Magonc Óvoda'!S99+'Dob Óvoda'!S99+'Csicsergő Óvoda'!S99</f>
        <v>0</v>
      </c>
      <c r="T99" s="93" t="n">
        <f aca="false">'Kópévár Óvoda'!T99+'Nefelejcs Óvoda'!T99+'Brunszvik Teréz Óvoda'!T99+'Bóbita Óvoda'!T99+'Magonc Óvoda'!T99+'Dob Óvoda'!T99+'Csicsergő Óvoda'!T99</f>
        <v>0</v>
      </c>
      <c r="U99" s="93" t="n">
        <f aca="false">'Kópévár Óvoda'!U99+'Nefelejcs Óvoda'!U99+'Brunszvik Teréz Óvoda'!U99+'Bóbita Óvoda'!U99+'Magonc Óvoda'!U99+'Dob Óvoda'!U99+'Csicsergő Óvoda'!U99</f>
        <v>0</v>
      </c>
      <c r="V99" s="97" t="n">
        <f aca="false">'Kópévár Óvoda'!V99+'Nefelejcs Óvoda'!V99+'Brunszvik Teréz Óvoda'!V99+'Bóbita Óvoda'!V99+'Magonc Óvoda'!V99+'Dob Óvoda'!V99+'Csicsergő Óvoda'!V99</f>
        <v>0</v>
      </c>
      <c r="W99" s="95" t="n">
        <f aca="false">SUM(O99:V99)</f>
        <v>0</v>
      </c>
      <c r="X99" s="92" t="n">
        <f aca="false">'Kópévár Óvoda'!X99+'Nefelejcs Óvoda'!X99+'Brunszvik Teréz Óvoda'!X99+'Bóbita Óvoda'!X99+'Magonc Óvoda'!X99+'Dob Óvoda'!X99+'Csicsergő Óvoda'!X99</f>
        <v>0</v>
      </c>
      <c r="Y99" s="94" t="n">
        <f aca="false">'Kópévár Óvoda'!Y99+'Nefelejcs Óvoda'!Y99+'Brunszvik Teréz Óvoda'!Y99+'Bóbita Óvoda'!Y99+'Magonc Óvoda'!Y99+'Dob Óvoda'!Y99+'Csicsergő Óvoda'!Y99</f>
        <v>0</v>
      </c>
      <c r="Z99" s="96" t="n">
        <f aca="false">'Kópévár Óvoda'!Z99+'Nefelejcs Óvoda'!Z99+'Brunszvik Teréz Óvoda'!Z99+'Bóbita Óvoda'!Z99+'Magonc Óvoda'!Z99+'Dob Óvoda'!Z99+'Csicsergő Óvoda'!Z99</f>
        <v>0</v>
      </c>
      <c r="AA99" s="94" t="n">
        <f aca="false">L99-(J99+K99+M99+W99+Y99)</f>
        <v>0</v>
      </c>
      <c r="AB99" s="96" t="n">
        <f aca="false">(J99+K99)-N99-Z99</f>
        <v>0</v>
      </c>
      <c r="AC99" s="95" t="n">
        <f aca="false">W99+M99+N99+X99+Y99+Z99+AA99+AB99</f>
        <v>0</v>
      </c>
      <c r="AD99" s="98" t="n">
        <f aca="false">'Kópévár Óvoda'!AD99+'Nefelejcs Óvoda'!AD99+'Brunszvik Teréz Óvoda'!AD99+'Bóbita Óvoda'!AD99+'Magonc Óvoda'!AD99+'Dob Óvoda'!AD99+'Csicsergő Óvoda'!AD99</f>
        <v>0</v>
      </c>
    </row>
    <row r="100" s="54" customFormat="true" ht="50.25" hidden="false" customHeight="false" outlineLevel="0" collapsed="false">
      <c r="A100" s="82"/>
      <c r="B100" s="78"/>
      <c r="C100" s="92"/>
      <c r="D100" s="93"/>
      <c r="E100" s="93"/>
      <c r="F100" s="93"/>
      <c r="G100" s="94"/>
      <c r="H100" s="94"/>
      <c r="I100" s="95"/>
      <c r="J100" s="93"/>
      <c r="K100" s="96"/>
      <c r="L100" s="95"/>
      <c r="M100" s="94"/>
      <c r="N100" s="96"/>
      <c r="O100" s="94"/>
      <c r="P100" s="93"/>
      <c r="Q100" s="93"/>
      <c r="R100" s="93"/>
      <c r="S100" s="93"/>
      <c r="T100" s="93"/>
      <c r="U100" s="93"/>
      <c r="V100" s="97"/>
      <c r="W100" s="95"/>
      <c r="X100" s="92"/>
      <c r="Y100" s="94"/>
      <c r="Z100" s="96"/>
      <c r="AA100" s="94"/>
      <c r="AB100" s="96"/>
      <c r="AC100" s="95"/>
      <c r="AD100" s="98"/>
    </row>
    <row r="101" s="54" customFormat="true" ht="51" hidden="false" customHeight="false" outlineLevel="0" collapsed="false">
      <c r="A101" s="99"/>
      <c r="B101" s="100"/>
      <c r="C101" s="92"/>
      <c r="D101" s="93"/>
      <c r="E101" s="93"/>
      <c r="F101" s="93"/>
      <c r="G101" s="94"/>
      <c r="H101" s="94"/>
      <c r="I101" s="95"/>
      <c r="J101" s="93"/>
      <c r="K101" s="96"/>
      <c r="L101" s="95"/>
      <c r="M101" s="101"/>
      <c r="N101" s="96"/>
      <c r="O101" s="94"/>
      <c r="P101" s="93"/>
      <c r="Q101" s="93"/>
      <c r="R101" s="93"/>
      <c r="S101" s="102"/>
      <c r="T101" s="102"/>
      <c r="U101" s="93"/>
      <c r="V101" s="97"/>
      <c r="W101" s="95"/>
      <c r="X101" s="92"/>
      <c r="Y101" s="94"/>
      <c r="Z101" s="103"/>
      <c r="AA101" s="101"/>
      <c r="AB101" s="103"/>
      <c r="AC101" s="99"/>
      <c r="AD101" s="98"/>
    </row>
    <row r="102" s="67" customFormat="true" ht="69" hidden="false" customHeight="true" outlineLevel="0" collapsed="false">
      <c r="A102" s="104" t="s">
        <v>143</v>
      </c>
      <c r="B102" s="105" t="s">
        <v>144</v>
      </c>
      <c r="C102" s="106" t="n">
        <f aca="false">'Kópévár Óvoda'!C102+'Nefelejcs Óvoda'!C102+'Brunszvik Teréz Óvoda'!C102+'Bóbita Óvoda'!C102+'Magonc Óvoda'!C102+'Dob Óvoda'!C102+'Csicsergő Óvoda'!C102</f>
        <v>0</v>
      </c>
      <c r="D102" s="107" t="n">
        <f aca="false">'Kópévár Óvoda'!D102+'Nefelejcs Óvoda'!D102+'Brunszvik Teréz Óvoda'!D102+'Bóbita Óvoda'!D102+'Magonc Óvoda'!D102+'Dob Óvoda'!D102+'Csicsergő Óvoda'!D102</f>
        <v>0</v>
      </c>
      <c r="E102" s="107" t="n">
        <f aca="false">'Kópévár Óvoda'!E102+'Nefelejcs Óvoda'!E102+'Brunszvik Teréz Óvoda'!E102+'Bóbita Óvoda'!E102+'Magonc Óvoda'!E102+'Dob Óvoda'!E102+'Csicsergő Óvoda'!E102</f>
        <v>0</v>
      </c>
      <c r="F102" s="107" t="n">
        <f aca="false">'Kópévár Óvoda'!F102+'Nefelejcs Óvoda'!F102+'Brunszvik Teréz Óvoda'!F102+'Bóbita Óvoda'!F102+'Magonc Óvoda'!F102+'Dob Óvoda'!F102+'Csicsergő Óvoda'!F102</f>
        <v>0</v>
      </c>
      <c r="G102" s="108" t="n">
        <f aca="false">'Kópévár Óvoda'!G102+'Nefelejcs Óvoda'!G102+'Brunszvik Teréz Óvoda'!G102+'Bóbita Óvoda'!G102+'Magonc Óvoda'!G102+'Dob Óvoda'!G102+'Csicsergő Óvoda'!G102</f>
        <v>0</v>
      </c>
      <c r="H102" s="108" t="n">
        <f aca="false">'Kópévár Óvoda'!H102+'Nefelejcs Óvoda'!H102+'Brunszvik Teréz Óvoda'!H102+'Bóbita Óvoda'!H102+'Magonc Óvoda'!H102+'Dob Óvoda'!H102+'Csicsergő Óvoda'!H102</f>
        <v>0</v>
      </c>
      <c r="I102" s="109" t="n">
        <f aca="false">C102+D102+E102+G102+H102</f>
        <v>0</v>
      </c>
      <c r="J102" s="107" t="n">
        <f aca="false">'Kópévár Óvoda'!J102+'Nefelejcs Óvoda'!J102+'Brunszvik Teréz Óvoda'!J102+'Bóbita Óvoda'!J102+'Magonc Óvoda'!J102+'Dob Óvoda'!J102+'Csicsergő Óvoda'!J102</f>
        <v>0</v>
      </c>
      <c r="K102" s="110" t="n">
        <f aca="false">'Kópévár Óvoda'!K102+'Nefelejcs Óvoda'!K102+'Brunszvik Teréz Óvoda'!K102+'Bóbita Óvoda'!K102+'Magonc Óvoda'!K102+'Dob Óvoda'!K102+'Csicsergő Óvoda'!K102</f>
        <v>0</v>
      </c>
      <c r="L102" s="109" t="n">
        <f aca="false">SUM(I102:K102)</f>
        <v>0</v>
      </c>
      <c r="M102" s="108" t="n">
        <f aca="false">'Kópévár Óvoda'!M102+'Nefelejcs Óvoda'!M102+'Brunszvik Teréz Óvoda'!M102+'Bóbita Óvoda'!M102+'Magonc Óvoda'!M102+'Dob Óvoda'!M102+'Csicsergő Óvoda'!M102</f>
        <v>0</v>
      </c>
      <c r="N102" s="110" t="n">
        <f aca="false">'Kópévár Óvoda'!N102+'Nefelejcs Óvoda'!N102+'Brunszvik Teréz Óvoda'!N102+'Bóbita Óvoda'!N102+'Magonc Óvoda'!N102+'Dob Óvoda'!N102+'Csicsergő Óvoda'!N102</f>
        <v>0</v>
      </c>
      <c r="O102" s="108" t="n">
        <f aca="false">'Kópévár Óvoda'!O102+'Nefelejcs Óvoda'!O102+'Brunszvik Teréz Óvoda'!O102+'Bóbita Óvoda'!O102+'Magonc Óvoda'!O102+'Dob Óvoda'!O102+'Csicsergő Óvoda'!O102</f>
        <v>0</v>
      </c>
      <c r="P102" s="107" t="n">
        <f aca="false">'Kópévár Óvoda'!P102+'Nefelejcs Óvoda'!P102+'Brunszvik Teréz Óvoda'!P102+'Bóbita Óvoda'!P102+'Magonc Óvoda'!P102+'Dob Óvoda'!P102+'Csicsergő Óvoda'!P102</f>
        <v>0</v>
      </c>
      <c r="Q102" s="107" t="n">
        <f aca="false">'Kópévár Óvoda'!Q102+'Nefelejcs Óvoda'!Q102+'Brunszvik Teréz Óvoda'!Q102+'Bóbita Óvoda'!Q102+'Magonc Óvoda'!Q102+'Dob Óvoda'!Q102+'Csicsergő Óvoda'!Q102</f>
        <v>0</v>
      </c>
      <c r="R102" s="107" t="n">
        <f aca="false">'Kópévár Óvoda'!R102+'Nefelejcs Óvoda'!R102+'Brunszvik Teréz Óvoda'!R102+'Bóbita Óvoda'!R102+'Magonc Óvoda'!R102+'Dob Óvoda'!R102+'Csicsergő Óvoda'!R102</f>
        <v>0</v>
      </c>
      <c r="S102" s="108" t="n">
        <f aca="false">'Kópévár Óvoda'!S102+'Nefelejcs Óvoda'!S102+'Brunszvik Teréz Óvoda'!S102+'Bóbita Óvoda'!S102+'Magonc Óvoda'!S102+'Dob Óvoda'!S102+'Csicsergő Óvoda'!S102</f>
        <v>0</v>
      </c>
      <c r="T102" s="108" t="n">
        <f aca="false">'Kópévár Óvoda'!T102+'Nefelejcs Óvoda'!T102+'Brunszvik Teréz Óvoda'!T102+'Bóbita Óvoda'!T102+'Magonc Óvoda'!T102+'Dob Óvoda'!T102+'Csicsergő Óvoda'!T102</f>
        <v>0</v>
      </c>
      <c r="U102" s="107" t="n">
        <f aca="false">'Kópévár Óvoda'!U102+'Nefelejcs Óvoda'!U102+'Brunszvik Teréz Óvoda'!U102+'Bóbita Óvoda'!U102+'Magonc Óvoda'!U102+'Dob Óvoda'!U102+'Csicsergő Óvoda'!U102</f>
        <v>0</v>
      </c>
      <c r="V102" s="111" t="n">
        <f aca="false">'Kópévár Óvoda'!V102+'Nefelejcs Óvoda'!V102+'Brunszvik Teréz Óvoda'!V102+'Bóbita Óvoda'!V102+'Magonc Óvoda'!V102+'Dob Óvoda'!V102+'Csicsergő Óvoda'!V102</f>
        <v>0</v>
      </c>
      <c r="W102" s="109" t="n">
        <f aca="false">SUM(O102:V102)</f>
        <v>0</v>
      </c>
      <c r="X102" s="43"/>
      <c r="Y102" s="108" t="n">
        <f aca="false">'Kópévár Óvoda'!Y102+'Nefelejcs Óvoda'!Y102+'Brunszvik Teréz Óvoda'!Y102+'Bóbita Óvoda'!Y102+'Magonc Óvoda'!Y102+'Dob Óvoda'!Y102+'Csicsergő Óvoda'!Y102</f>
        <v>0</v>
      </c>
      <c r="Z102" s="110" t="n">
        <f aca="false">'Kópévár Óvoda'!Z102+'Nefelejcs Óvoda'!Z102+'Brunszvik Teréz Óvoda'!Z102+'Bóbita Óvoda'!Z102+'Magonc Óvoda'!Z102+'Dob Óvoda'!Z102+'Csicsergő Óvoda'!Z102</f>
        <v>0</v>
      </c>
      <c r="AA102" s="112" t="n">
        <f aca="false">L102-(J102+K102+M102+W102+Y102)</f>
        <v>0</v>
      </c>
      <c r="AB102" s="113" t="n">
        <f aca="false">(J102+K102)-N102-Z102</f>
        <v>0</v>
      </c>
      <c r="AC102" s="113" t="n">
        <f aca="false">W102+M102+N102+X102+Y102+Z102+AA102+AB102</f>
        <v>0</v>
      </c>
      <c r="AD102" s="114" t="n">
        <f aca="false">'Kópévár Óvoda'!AD102+'Nefelejcs Óvoda'!AD102+'Brunszvik Teréz Óvoda'!AD102+'Bóbita Óvoda'!AD102+'Magonc Óvoda'!AD102+'Dob Óvoda'!AD102+'Csicsergő Óvoda'!AD102</f>
        <v>0</v>
      </c>
    </row>
    <row r="103" s="125" customFormat="true" ht="69" hidden="false" customHeight="true" outlineLevel="0" collapsed="false">
      <c r="A103" s="55" t="s">
        <v>145</v>
      </c>
      <c r="B103" s="115" t="s">
        <v>146</v>
      </c>
      <c r="C103" s="137" t="n">
        <f aca="false">'Kópévár Óvoda'!C103+'Nefelejcs Óvoda'!C103+'Brunszvik Teréz Óvoda'!C103+'Bóbita Óvoda'!C103+'Magonc Óvoda'!C103+'Dob Óvoda'!C103+'Csicsergő Óvoda'!C103</f>
        <v>732599</v>
      </c>
      <c r="D103" s="119" t="n">
        <f aca="false">'Kópévár Óvoda'!D103+'Nefelejcs Óvoda'!D103+'Brunszvik Teréz Óvoda'!D103+'Bóbita Óvoda'!D103+'Magonc Óvoda'!D103+'Dob Óvoda'!D103+'Csicsergő Óvoda'!D103</f>
        <v>132570</v>
      </c>
      <c r="E103" s="119" t="n">
        <f aca="false">'Kópévár Óvoda'!E103+'Nefelejcs Óvoda'!E103+'Brunszvik Teréz Óvoda'!E103+'Bóbita Óvoda'!E103+'Magonc Óvoda'!E103+'Dob Óvoda'!E103+'Csicsergő Óvoda'!E103</f>
        <v>143434</v>
      </c>
      <c r="F103" s="119" t="n">
        <f aca="false">'Kópévár Óvoda'!F103+'Nefelejcs Óvoda'!F103+'Brunszvik Teréz Óvoda'!F103+'Bóbita Óvoda'!F103+'Magonc Óvoda'!F103+'Dob Óvoda'!F103+'Csicsergő Óvoda'!F103</f>
        <v>0</v>
      </c>
      <c r="G103" s="138" t="n">
        <f aca="false">'Kópévár Óvoda'!G103+'Nefelejcs Óvoda'!G103+'Brunszvik Teréz Óvoda'!G103+'Bóbita Óvoda'!G103+'Magonc Óvoda'!G103+'Dob Óvoda'!G103+'Csicsergő Óvoda'!G103</f>
        <v>0</v>
      </c>
      <c r="H103" s="119" t="n">
        <f aca="false">'Kópévár Óvoda'!H103+'Nefelejcs Óvoda'!H103+'Brunszvik Teréz Óvoda'!H103+'Bóbita Óvoda'!H103+'Magonc Óvoda'!H103+'Dob Óvoda'!H103+'Csicsergő Óvoda'!H103</f>
        <v>0</v>
      </c>
      <c r="I103" s="115" t="n">
        <f aca="false">C103+D103+E103+G103+H103</f>
        <v>1008603</v>
      </c>
      <c r="J103" s="119" t="n">
        <f aca="false">'Kópévár Óvoda'!J103+'Nefelejcs Óvoda'!J103+'Brunszvik Teréz Óvoda'!J103+'Bóbita Óvoda'!J103+'Magonc Óvoda'!J103+'Dob Óvoda'!J103+'Csicsergő Óvoda'!J103</f>
        <v>0</v>
      </c>
      <c r="K103" s="120" t="n">
        <f aca="false">'Kópévár Óvoda'!K103+'Nefelejcs Óvoda'!K103+'Brunszvik Teréz Óvoda'!K103+'Bóbita Óvoda'!K103+'Magonc Óvoda'!K103+'Dob Óvoda'!K103+'Csicsergő Óvoda'!K103</f>
        <v>0</v>
      </c>
      <c r="L103" s="115" t="n">
        <f aca="false">SUM(I103:K103)</f>
        <v>1008603</v>
      </c>
      <c r="M103" s="137" t="n">
        <f aca="false">'Kópévár Óvoda'!M103+'Nefelejcs Óvoda'!M103+'Brunszvik Teréz Óvoda'!M103+'Bóbita Óvoda'!M103+'Magonc Óvoda'!M103+'Dob Óvoda'!M103+'Csicsergő Óvoda'!M103</f>
        <v>0</v>
      </c>
      <c r="N103" s="120" t="n">
        <f aca="false">'Kópévár Óvoda'!N103+'Nefelejcs Óvoda'!N103+'Brunszvik Teréz Óvoda'!N103+'Bóbita Óvoda'!N103+'Magonc Óvoda'!N103+'Dob Óvoda'!N103+'Csicsergő Óvoda'!N103</f>
        <v>0</v>
      </c>
      <c r="O103" s="137" t="n">
        <f aca="false">'Kópévár Óvoda'!O103+'Nefelejcs Óvoda'!O103+'Brunszvik Teréz Óvoda'!O103+'Bóbita Óvoda'!O103+'Magonc Óvoda'!O103+'Dob Óvoda'!O103+'Csicsergő Óvoda'!O103</f>
        <v>0</v>
      </c>
      <c r="P103" s="119" t="n">
        <f aca="false">'Kópévár Óvoda'!P103+'Nefelejcs Óvoda'!P103+'Brunszvik Teréz Óvoda'!P103+'Bóbita Óvoda'!P103+'Magonc Óvoda'!P103+'Dob Óvoda'!P103+'Csicsergő Óvoda'!P103</f>
        <v>0</v>
      </c>
      <c r="Q103" s="119" t="n">
        <f aca="false">'Kópévár Óvoda'!Q103+'Nefelejcs Óvoda'!Q103+'Brunszvik Teréz Óvoda'!Q103+'Bóbita Óvoda'!Q103+'Magonc Óvoda'!Q103+'Dob Óvoda'!Q103+'Csicsergő Óvoda'!Q103</f>
        <v>0</v>
      </c>
      <c r="R103" s="119" t="n">
        <f aca="false">'Kópévár Óvoda'!R103+'Nefelejcs Óvoda'!R103+'Brunszvik Teréz Óvoda'!R103+'Bóbita Óvoda'!R103+'Magonc Óvoda'!R103+'Dob Óvoda'!R103+'Csicsergő Óvoda'!R103</f>
        <v>0</v>
      </c>
      <c r="S103" s="139" t="n">
        <f aca="false">'Kópévár Óvoda'!S103+'Nefelejcs Óvoda'!S103+'Brunszvik Teréz Óvoda'!S103+'Bóbita Óvoda'!S103+'Magonc Óvoda'!S103+'Dob Óvoda'!S103+'Csicsergő Óvoda'!S103</f>
        <v>0</v>
      </c>
      <c r="T103" s="140" t="n">
        <f aca="false">'Kópévár Óvoda'!T103+'Nefelejcs Óvoda'!T103+'Brunszvik Teréz Óvoda'!T103+'Bóbita Óvoda'!T103+'Magonc Óvoda'!T103+'Dob Óvoda'!T103+'Csicsergő Óvoda'!T103</f>
        <v>0</v>
      </c>
      <c r="U103" s="119" t="n">
        <f aca="false">'Kópévár Óvoda'!U103+'Nefelejcs Óvoda'!U103+'Brunszvik Teréz Óvoda'!U103+'Bóbita Óvoda'!U103+'Magonc Óvoda'!U103+'Dob Óvoda'!U103+'Csicsergő Óvoda'!U103</f>
        <v>0</v>
      </c>
      <c r="V103" s="141" t="n">
        <f aca="false">'Kópévár Óvoda'!V103+'Nefelejcs Óvoda'!V103+'Brunszvik Teréz Óvoda'!V103+'Bóbita Óvoda'!V103+'Magonc Óvoda'!V103+'Dob Óvoda'!V103+'Csicsergő Óvoda'!V103</f>
        <v>0</v>
      </c>
      <c r="W103" s="115" t="n">
        <f aca="false">SUM(O103:V103)</f>
        <v>0</v>
      </c>
      <c r="X103" s="116"/>
      <c r="Y103" s="138" t="n">
        <f aca="false">'Kópévár Óvoda'!Y103+'Nefelejcs Óvoda'!Y103+'Brunszvik Teréz Óvoda'!Y103+'Bóbita Óvoda'!Y103+'Magonc Óvoda'!Y103+'Dob Óvoda'!Y103+'Csicsergő Óvoda'!Y103</f>
        <v>0</v>
      </c>
      <c r="Z103" s="120" t="n">
        <f aca="false">'Kópévár Óvoda'!Z103+'Nefelejcs Óvoda'!Z103+'Brunszvik Teréz Óvoda'!Z103+'Bóbita Óvoda'!Z103+'Magonc Óvoda'!Z103+'Dob Óvoda'!Z103+'Csicsergő Óvoda'!Z103</f>
        <v>0</v>
      </c>
      <c r="AA103" s="118" t="n">
        <f aca="false">L103-(J103+K103+M103+W103+Y103)</f>
        <v>1008603</v>
      </c>
      <c r="AB103" s="121" t="n">
        <f aca="false">(J103+K103)-N103-Z103</f>
        <v>0</v>
      </c>
      <c r="AC103" s="115" t="n">
        <f aca="false">W103+M103+N103+X103+Y103+Z103+AA103+AB103</f>
        <v>1008603</v>
      </c>
      <c r="AD103" s="142" t="n">
        <f aca="false">'Kópévár Óvoda'!AD103+'Nefelejcs Óvoda'!AD103+'Brunszvik Teréz Óvoda'!AD103+'Bóbita Óvoda'!AD103+'Magonc Óvoda'!AD103+'Dob Óvoda'!AD103+'Csicsergő Óvoda'!AD103</f>
        <v>205</v>
      </c>
    </row>
    <row r="104" s="54" customFormat="true" ht="69" hidden="false" customHeight="true" outlineLevel="0" collapsed="false">
      <c r="A104" s="41"/>
      <c r="B104" s="42" t="s">
        <v>147</v>
      </c>
      <c r="C104" s="69"/>
      <c r="D104" s="70"/>
      <c r="E104" s="70"/>
      <c r="F104" s="93"/>
      <c r="G104" s="75"/>
      <c r="H104" s="75"/>
      <c r="I104" s="72"/>
      <c r="J104" s="75"/>
      <c r="K104" s="76"/>
      <c r="L104" s="72"/>
      <c r="M104" s="75"/>
      <c r="N104" s="76"/>
      <c r="O104" s="75"/>
      <c r="P104" s="70"/>
      <c r="Q104" s="75"/>
      <c r="R104" s="70"/>
      <c r="S104" s="70"/>
      <c r="T104" s="70"/>
      <c r="U104" s="70"/>
      <c r="V104" s="74"/>
      <c r="W104" s="72"/>
      <c r="X104" s="69"/>
      <c r="Y104" s="75"/>
      <c r="Z104" s="76"/>
      <c r="AA104" s="75"/>
      <c r="AB104" s="74"/>
      <c r="AC104" s="72"/>
      <c r="AD104" s="85"/>
    </row>
    <row r="105" s="54" customFormat="true" ht="69" hidden="false" customHeight="true" outlineLevel="0" collapsed="false">
      <c r="A105" s="41"/>
      <c r="B105" s="42"/>
      <c r="C105" s="69" t="n">
        <f aca="false">'Kópévár Óvoda'!C105+'Nefelejcs Óvoda'!C105+'Brunszvik Teréz Óvoda'!C105+'Bóbita Óvoda'!C105+'Magonc Óvoda'!C105+'Dob Óvoda'!C105+'Csicsergő Óvoda'!C105</f>
        <v>0</v>
      </c>
      <c r="D105" s="70" t="n">
        <f aca="false">'Kópévár Óvoda'!D105+'Nefelejcs Óvoda'!D105+'Brunszvik Teréz Óvoda'!D105+'Bóbita Óvoda'!D105+'Magonc Óvoda'!D105+'Dob Óvoda'!D105+'Csicsergő Óvoda'!D105</f>
        <v>0</v>
      </c>
      <c r="E105" s="70" t="n">
        <f aca="false">'Kópévár Óvoda'!E105+'Nefelejcs Óvoda'!E105+'Brunszvik Teréz Óvoda'!E105+'Bóbita Óvoda'!E105+'Magonc Óvoda'!E105+'Dob Óvoda'!E105+'Csicsergő Óvoda'!E105</f>
        <v>0</v>
      </c>
      <c r="F105" s="93" t="n">
        <f aca="false">'Kópévár Óvoda'!F105+'Nefelejcs Óvoda'!F105+'Brunszvik Teréz Óvoda'!F105+'Bóbita Óvoda'!F105+'Magonc Óvoda'!F105+'Dob Óvoda'!F105+'Csicsergő Óvoda'!F105</f>
        <v>0</v>
      </c>
      <c r="G105" s="75" t="n">
        <f aca="false">'Kópévár Óvoda'!G105+'Nefelejcs Óvoda'!G105+'Brunszvik Teréz Óvoda'!G105+'Bóbita Óvoda'!G105+'Magonc Óvoda'!G105+'Dob Óvoda'!G105+'Csicsergő Óvoda'!G105</f>
        <v>0</v>
      </c>
      <c r="H105" s="75" t="n">
        <f aca="false">'Kópévár Óvoda'!H105+'Nefelejcs Óvoda'!H105+'Brunszvik Teréz Óvoda'!H105+'Bóbita Óvoda'!H105+'Magonc Óvoda'!H105+'Dob Óvoda'!H105+'Csicsergő Óvoda'!H105</f>
        <v>0</v>
      </c>
      <c r="I105" s="72" t="n">
        <f aca="false">C105+D105+E105+G105+H105</f>
        <v>0</v>
      </c>
      <c r="J105" s="75" t="n">
        <f aca="false">'Kópévár Óvoda'!J105+'Nefelejcs Óvoda'!J105+'Brunszvik Teréz Óvoda'!J105+'Bóbita Óvoda'!J105+'Magonc Óvoda'!J105+'Dob Óvoda'!J105+'Csicsergő Óvoda'!J105</f>
        <v>0</v>
      </c>
      <c r="K105" s="76" t="n">
        <f aca="false">'Kópévár Óvoda'!K105+'Nefelejcs Óvoda'!K105+'Brunszvik Teréz Óvoda'!K105+'Bóbita Óvoda'!K105+'Magonc Óvoda'!K105+'Dob Óvoda'!K105+'Csicsergő Óvoda'!K105</f>
        <v>0</v>
      </c>
      <c r="L105" s="72" t="n">
        <f aca="false">SUM(I105:K105)</f>
        <v>0</v>
      </c>
      <c r="M105" s="75" t="n">
        <f aca="false">'Kópévár Óvoda'!M105+'Nefelejcs Óvoda'!M105+'Brunszvik Teréz Óvoda'!M105+'Bóbita Óvoda'!M105+'Magonc Óvoda'!M105+'Dob Óvoda'!M105+'Csicsergő Óvoda'!M105</f>
        <v>0</v>
      </c>
      <c r="N105" s="76" t="n">
        <f aca="false">'Kópévár Óvoda'!N105+'Nefelejcs Óvoda'!N105+'Brunszvik Teréz Óvoda'!N105+'Bóbita Óvoda'!N105+'Magonc Óvoda'!N105+'Dob Óvoda'!N105+'Csicsergő Óvoda'!N105</f>
        <v>0</v>
      </c>
      <c r="O105" s="75" t="n">
        <f aca="false">'Kópévár Óvoda'!O105+'Nefelejcs Óvoda'!O105+'Brunszvik Teréz Óvoda'!O105+'Bóbita Óvoda'!O105+'Magonc Óvoda'!O105+'Dob Óvoda'!O105+'Csicsergő Óvoda'!O105</f>
        <v>0</v>
      </c>
      <c r="P105" s="70" t="n">
        <f aca="false">'Kópévár Óvoda'!P105+'Nefelejcs Óvoda'!P105+'Brunszvik Teréz Óvoda'!P105+'Bóbita Óvoda'!P105+'Magonc Óvoda'!P105+'Dob Óvoda'!P105+'Csicsergő Óvoda'!P105</f>
        <v>0</v>
      </c>
      <c r="Q105" s="75" t="n">
        <f aca="false">'Kópévár Óvoda'!Q105+'Nefelejcs Óvoda'!Q105+'Brunszvik Teréz Óvoda'!Q105+'Bóbita Óvoda'!Q105+'Magonc Óvoda'!Q105+'Dob Óvoda'!Q105+'Csicsergő Óvoda'!Q105</f>
        <v>0</v>
      </c>
      <c r="R105" s="70" t="n">
        <f aca="false">'Kópévár Óvoda'!R105+'Nefelejcs Óvoda'!R105+'Brunszvik Teréz Óvoda'!R105+'Bóbita Óvoda'!R105+'Magonc Óvoda'!R105+'Dob Óvoda'!R105+'Csicsergő Óvoda'!R105</f>
        <v>0</v>
      </c>
      <c r="S105" s="70" t="n">
        <f aca="false">'Kópévár Óvoda'!S105+'Nefelejcs Óvoda'!S105+'Brunszvik Teréz Óvoda'!S105+'Bóbita Óvoda'!S105+'Magonc Óvoda'!S105+'Dob Óvoda'!S105+'Csicsergő Óvoda'!S105</f>
        <v>0</v>
      </c>
      <c r="T105" s="70" t="n">
        <f aca="false">'Kópévár Óvoda'!T105+'Nefelejcs Óvoda'!T105+'Brunszvik Teréz Óvoda'!T105+'Bóbita Óvoda'!T105+'Magonc Óvoda'!T105+'Dob Óvoda'!T105+'Csicsergő Óvoda'!T105</f>
        <v>0</v>
      </c>
      <c r="U105" s="70" t="n">
        <f aca="false">'Kópévár Óvoda'!U105+'Nefelejcs Óvoda'!U105+'Brunszvik Teréz Óvoda'!U105+'Bóbita Óvoda'!U105+'Magonc Óvoda'!U105+'Dob Óvoda'!U105+'Csicsergő Óvoda'!U105</f>
        <v>0</v>
      </c>
      <c r="V105" s="74" t="n">
        <f aca="false">'Kópévár Óvoda'!V105+'Nefelejcs Óvoda'!V105+'Brunszvik Teréz Óvoda'!V105+'Bóbita Óvoda'!V105+'Magonc Óvoda'!V105+'Dob Óvoda'!V105+'Csicsergő Óvoda'!V105</f>
        <v>0</v>
      </c>
      <c r="W105" s="72" t="n">
        <f aca="false">SUM(O105:V105)</f>
        <v>0</v>
      </c>
      <c r="X105" s="69" t="n">
        <f aca="false">'Kópévár Óvoda'!X105+'Nefelejcs Óvoda'!X105+'Brunszvik Teréz Óvoda'!X105+'Bóbita Óvoda'!X105+'Magonc Óvoda'!X105+'Dob Óvoda'!X105+'Csicsergő Óvoda'!X105</f>
        <v>0</v>
      </c>
      <c r="Y105" s="75" t="n">
        <f aca="false">'Kópévár Óvoda'!Y105+'Nefelejcs Óvoda'!Y105+'Brunszvik Teréz Óvoda'!Y105+'Bóbita Óvoda'!Y105+'Magonc Óvoda'!Y105+'Dob Óvoda'!Y105+'Csicsergő Óvoda'!Y105</f>
        <v>0</v>
      </c>
      <c r="Z105" s="76" t="n">
        <f aca="false">'Kópévár Óvoda'!Z105+'Nefelejcs Óvoda'!Z105+'Brunszvik Teréz Óvoda'!Z105+'Bóbita Óvoda'!Z105+'Magonc Óvoda'!Z105+'Dob Óvoda'!Z105+'Csicsergő Óvoda'!Z105</f>
        <v>0</v>
      </c>
      <c r="AA105" s="75" t="n">
        <f aca="false">L105-(J105+K105+M105+W105+Y105)</f>
        <v>0</v>
      </c>
      <c r="AB105" s="71" t="n">
        <f aca="false">(J105+K105)-N105-Z105</f>
        <v>0</v>
      </c>
      <c r="AC105" s="72" t="n">
        <f aca="false">W105+M105+N105+X105+Y105+Z105+AA105+AB105</f>
        <v>0</v>
      </c>
      <c r="AD105" s="77" t="n">
        <f aca="false">'Kópévár Óvoda'!AD105+'Nefelejcs Óvoda'!AD105+'Brunszvik Teréz Óvoda'!AD105+'Bóbita Óvoda'!AD105+'Magonc Óvoda'!AD105+'Dob Óvoda'!AD105+'Csicsergő Óvoda'!AD105</f>
        <v>0</v>
      </c>
    </row>
    <row r="106" s="54" customFormat="true" ht="69" hidden="false" customHeight="true" outlineLevel="0" collapsed="false">
      <c r="A106" s="41"/>
      <c r="B106" s="42"/>
      <c r="C106" s="69" t="n">
        <f aca="false">'Kópévár Óvoda'!C106+'Nefelejcs Óvoda'!C106+'Brunszvik Teréz Óvoda'!C106+'Bóbita Óvoda'!C106+'Magonc Óvoda'!C106+'Dob Óvoda'!C106+'Csicsergő Óvoda'!C106</f>
        <v>0</v>
      </c>
      <c r="D106" s="70" t="n">
        <f aca="false">'Kópévár Óvoda'!D106+'Nefelejcs Óvoda'!D106+'Brunszvik Teréz Óvoda'!D106+'Bóbita Óvoda'!D106+'Magonc Óvoda'!D106+'Dob Óvoda'!D106+'Csicsergő Óvoda'!D106</f>
        <v>0</v>
      </c>
      <c r="E106" s="70" t="n">
        <f aca="false">'Kópévár Óvoda'!E106+'Nefelejcs Óvoda'!E106+'Brunszvik Teréz Óvoda'!E106+'Bóbita Óvoda'!E106+'Magonc Óvoda'!E106+'Dob Óvoda'!E106+'Csicsergő Óvoda'!E106</f>
        <v>0</v>
      </c>
      <c r="F106" s="93" t="n">
        <f aca="false">'Kópévár Óvoda'!F106+'Nefelejcs Óvoda'!F106+'Brunszvik Teréz Óvoda'!F106+'Bóbita Óvoda'!F106+'Magonc Óvoda'!F106+'Dob Óvoda'!F106+'Csicsergő Óvoda'!F106</f>
        <v>0</v>
      </c>
      <c r="G106" s="75" t="n">
        <f aca="false">'Kópévár Óvoda'!G106+'Nefelejcs Óvoda'!G106+'Brunszvik Teréz Óvoda'!G106+'Bóbita Óvoda'!G106+'Magonc Óvoda'!G106+'Dob Óvoda'!G106+'Csicsergő Óvoda'!G106</f>
        <v>0</v>
      </c>
      <c r="H106" s="75" t="n">
        <f aca="false">'Kópévár Óvoda'!H106+'Nefelejcs Óvoda'!H106+'Brunszvik Teréz Óvoda'!H106+'Bóbita Óvoda'!H106+'Magonc Óvoda'!H106+'Dob Óvoda'!H106+'Csicsergő Óvoda'!H106</f>
        <v>0</v>
      </c>
      <c r="I106" s="72" t="n">
        <f aca="false">C106+D106+E106+G106+H106</f>
        <v>0</v>
      </c>
      <c r="J106" s="75" t="n">
        <f aca="false">'Kópévár Óvoda'!J106+'Nefelejcs Óvoda'!J106+'Brunszvik Teréz Óvoda'!J106+'Bóbita Óvoda'!J106+'Magonc Óvoda'!J106+'Dob Óvoda'!J106+'Csicsergő Óvoda'!J106</f>
        <v>0</v>
      </c>
      <c r="K106" s="76" t="n">
        <f aca="false">'Kópévár Óvoda'!K106+'Nefelejcs Óvoda'!K106+'Brunszvik Teréz Óvoda'!K106+'Bóbita Óvoda'!K106+'Magonc Óvoda'!K106+'Dob Óvoda'!K106+'Csicsergő Óvoda'!K106</f>
        <v>0</v>
      </c>
      <c r="L106" s="72" t="n">
        <f aca="false">SUM(I106:K106)</f>
        <v>0</v>
      </c>
      <c r="M106" s="75" t="n">
        <f aca="false">'Kópévár Óvoda'!M106+'Nefelejcs Óvoda'!M106+'Brunszvik Teréz Óvoda'!M106+'Bóbita Óvoda'!M106+'Magonc Óvoda'!M106+'Dob Óvoda'!M106+'Csicsergő Óvoda'!M106</f>
        <v>0</v>
      </c>
      <c r="N106" s="76" t="n">
        <f aca="false">'Kópévár Óvoda'!N106+'Nefelejcs Óvoda'!N106+'Brunszvik Teréz Óvoda'!N106+'Bóbita Óvoda'!N106+'Magonc Óvoda'!N106+'Dob Óvoda'!N106+'Csicsergő Óvoda'!N106</f>
        <v>0</v>
      </c>
      <c r="O106" s="75" t="n">
        <f aca="false">'Kópévár Óvoda'!O106+'Nefelejcs Óvoda'!O106+'Brunszvik Teréz Óvoda'!O106+'Bóbita Óvoda'!O106+'Magonc Óvoda'!O106+'Dob Óvoda'!O106+'Csicsergő Óvoda'!O106</f>
        <v>0</v>
      </c>
      <c r="P106" s="70" t="n">
        <f aca="false">'Kópévár Óvoda'!P106+'Nefelejcs Óvoda'!P106+'Brunszvik Teréz Óvoda'!P106+'Bóbita Óvoda'!P106+'Magonc Óvoda'!P106+'Dob Óvoda'!P106+'Csicsergő Óvoda'!P106</f>
        <v>0</v>
      </c>
      <c r="Q106" s="75" t="n">
        <f aca="false">'Kópévár Óvoda'!Q106+'Nefelejcs Óvoda'!Q106+'Brunszvik Teréz Óvoda'!Q106+'Bóbita Óvoda'!Q106+'Magonc Óvoda'!Q106+'Dob Óvoda'!Q106+'Csicsergő Óvoda'!Q106</f>
        <v>0</v>
      </c>
      <c r="R106" s="70" t="n">
        <f aca="false">'Kópévár Óvoda'!R106+'Nefelejcs Óvoda'!R106+'Brunszvik Teréz Óvoda'!R106+'Bóbita Óvoda'!R106+'Magonc Óvoda'!R106+'Dob Óvoda'!R106+'Csicsergő Óvoda'!R106</f>
        <v>0</v>
      </c>
      <c r="S106" s="70" t="n">
        <f aca="false">'Kópévár Óvoda'!S106+'Nefelejcs Óvoda'!S106+'Brunszvik Teréz Óvoda'!S106+'Bóbita Óvoda'!S106+'Magonc Óvoda'!S106+'Dob Óvoda'!S106+'Csicsergő Óvoda'!S106</f>
        <v>0</v>
      </c>
      <c r="T106" s="70" t="n">
        <f aca="false">'Kópévár Óvoda'!T106+'Nefelejcs Óvoda'!T106+'Brunszvik Teréz Óvoda'!T106+'Bóbita Óvoda'!T106+'Magonc Óvoda'!T106+'Dob Óvoda'!T106+'Csicsergő Óvoda'!T106</f>
        <v>0</v>
      </c>
      <c r="U106" s="70" t="n">
        <f aca="false">'Kópévár Óvoda'!U106+'Nefelejcs Óvoda'!U106+'Brunszvik Teréz Óvoda'!U106+'Bóbita Óvoda'!U106+'Magonc Óvoda'!U106+'Dob Óvoda'!U106+'Csicsergő Óvoda'!U106</f>
        <v>0</v>
      </c>
      <c r="V106" s="74" t="n">
        <f aca="false">'Kópévár Óvoda'!V106+'Nefelejcs Óvoda'!V106+'Brunszvik Teréz Óvoda'!V106+'Bóbita Óvoda'!V106+'Magonc Óvoda'!V106+'Dob Óvoda'!V106+'Csicsergő Óvoda'!V106</f>
        <v>0</v>
      </c>
      <c r="W106" s="72" t="n">
        <f aca="false">SUM(O106:V106)</f>
        <v>0</v>
      </c>
      <c r="X106" s="69" t="n">
        <f aca="false">'Kópévár Óvoda'!X106+'Nefelejcs Óvoda'!X106+'Brunszvik Teréz Óvoda'!X106+'Bóbita Óvoda'!X106+'Magonc Óvoda'!X106+'Dob Óvoda'!X106+'Csicsergő Óvoda'!X106</f>
        <v>0</v>
      </c>
      <c r="Y106" s="75" t="n">
        <f aca="false">'Kópévár Óvoda'!Y106+'Nefelejcs Óvoda'!Y106+'Brunszvik Teréz Óvoda'!Y106+'Bóbita Óvoda'!Y106+'Magonc Óvoda'!Y106+'Dob Óvoda'!Y106+'Csicsergő Óvoda'!Y106</f>
        <v>0</v>
      </c>
      <c r="Z106" s="76" t="n">
        <f aca="false">'Kópévár Óvoda'!Z106+'Nefelejcs Óvoda'!Z106+'Brunszvik Teréz Óvoda'!Z106+'Bóbita Óvoda'!Z106+'Magonc Óvoda'!Z106+'Dob Óvoda'!Z106+'Csicsergő Óvoda'!Z106</f>
        <v>0</v>
      </c>
      <c r="AA106" s="75" t="n">
        <f aca="false">L106-(J106+K106+M106+W106+Y106)</f>
        <v>0</v>
      </c>
      <c r="AB106" s="71" t="n">
        <f aca="false">(J106+K106)-N106-Z106</f>
        <v>0</v>
      </c>
      <c r="AC106" s="72" t="n">
        <f aca="false">W106+M106+N106+X106+Y106+Z106+AA106+AB106</f>
        <v>0</v>
      </c>
      <c r="AD106" s="77" t="n">
        <f aca="false">'Kópévár Óvoda'!AD106+'Nefelejcs Óvoda'!AD106+'Brunszvik Teréz Óvoda'!AD106+'Bóbita Óvoda'!AD106+'Magonc Óvoda'!AD106+'Dob Óvoda'!AD106+'Csicsergő Óvoda'!AD106</f>
        <v>0</v>
      </c>
    </row>
    <row r="107" s="54" customFormat="true" ht="69" hidden="false" customHeight="true" outlineLevel="0" collapsed="false">
      <c r="A107" s="41"/>
      <c r="B107" s="42"/>
      <c r="C107" s="69" t="n">
        <f aca="false">'Kópévár Óvoda'!C107+'Nefelejcs Óvoda'!C107+'Brunszvik Teréz Óvoda'!C107+'Bóbita Óvoda'!C107+'Magonc Óvoda'!C107+'Dob Óvoda'!C107+'Csicsergő Óvoda'!C107</f>
        <v>0</v>
      </c>
      <c r="D107" s="70" t="n">
        <f aca="false">'Kópévár Óvoda'!D107+'Nefelejcs Óvoda'!D107+'Brunszvik Teréz Óvoda'!D107+'Bóbita Óvoda'!D107+'Magonc Óvoda'!D107+'Dob Óvoda'!D107+'Csicsergő Óvoda'!D107</f>
        <v>0</v>
      </c>
      <c r="E107" s="70" t="n">
        <f aca="false">'Kópévár Óvoda'!E107+'Nefelejcs Óvoda'!E107+'Brunszvik Teréz Óvoda'!E107+'Bóbita Óvoda'!E107+'Magonc Óvoda'!E107+'Dob Óvoda'!E107+'Csicsergő Óvoda'!E107</f>
        <v>0</v>
      </c>
      <c r="F107" s="93" t="n">
        <f aca="false">'Kópévár Óvoda'!F107+'Nefelejcs Óvoda'!F107+'Brunszvik Teréz Óvoda'!F107+'Bóbita Óvoda'!F107+'Magonc Óvoda'!F107+'Dob Óvoda'!F107+'Csicsergő Óvoda'!F107</f>
        <v>0</v>
      </c>
      <c r="G107" s="75" t="n">
        <f aca="false">'Kópévár Óvoda'!G107+'Nefelejcs Óvoda'!G107+'Brunszvik Teréz Óvoda'!G107+'Bóbita Óvoda'!G107+'Magonc Óvoda'!G107+'Dob Óvoda'!G107+'Csicsergő Óvoda'!G107</f>
        <v>0</v>
      </c>
      <c r="H107" s="75" t="n">
        <f aca="false">'Kópévár Óvoda'!H107+'Nefelejcs Óvoda'!H107+'Brunszvik Teréz Óvoda'!H107+'Bóbita Óvoda'!H107+'Magonc Óvoda'!H107+'Dob Óvoda'!H107+'Csicsergő Óvoda'!H107</f>
        <v>0</v>
      </c>
      <c r="I107" s="72" t="n">
        <f aca="false">C107+D107+E107+G107+H107</f>
        <v>0</v>
      </c>
      <c r="J107" s="75" t="n">
        <f aca="false">'Kópévár Óvoda'!J107+'Nefelejcs Óvoda'!J107+'Brunszvik Teréz Óvoda'!J107+'Bóbita Óvoda'!J107+'Magonc Óvoda'!J107+'Dob Óvoda'!J107+'Csicsergő Óvoda'!J107</f>
        <v>0</v>
      </c>
      <c r="K107" s="76" t="n">
        <f aca="false">'Kópévár Óvoda'!K107+'Nefelejcs Óvoda'!K107+'Brunszvik Teréz Óvoda'!K107+'Bóbita Óvoda'!K107+'Magonc Óvoda'!K107+'Dob Óvoda'!K107+'Csicsergő Óvoda'!K107</f>
        <v>0</v>
      </c>
      <c r="L107" s="72" t="n">
        <f aca="false">SUM(I107:K107)</f>
        <v>0</v>
      </c>
      <c r="M107" s="75" t="n">
        <f aca="false">'Kópévár Óvoda'!M107+'Nefelejcs Óvoda'!M107+'Brunszvik Teréz Óvoda'!M107+'Bóbita Óvoda'!M107+'Magonc Óvoda'!M107+'Dob Óvoda'!M107+'Csicsergő Óvoda'!M107</f>
        <v>0</v>
      </c>
      <c r="N107" s="76" t="n">
        <f aca="false">'Kópévár Óvoda'!N107+'Nefelejcs Óvoda'!N107+'Brunszvik Teréz Óvoda'!N107+'Bóbita Óvoda'!N107+'Magonc Óvoda'!N107+'Dob Óvoda'!N107+'Csicsergő Óvoda'!N107</f>
        <v>0</v>
      </c>
      <c r="O107" s="75" t="n">
        <f aca="false">'Kópévár Óvoda'!O107+'Nefelejcs Óvoda'!O107+'Brunszvik Teréz Óvoda'!O107+'Bóbita Óvoda'!O107+'Magonc Óvoda'!O107+'Dob Óvoda'!O107+'Csicsergő Óvoda'!O107</f>
        <v>0</v>
      </c>
      <c r="P107" s="70" t="n">
        <f aca="false">'Kópévár Óvoda'!P107+'Nefelejcs Óvoda'!P107+'Brunszvik Teréz Óvoda'!P107+'Bóbita Óvoda'!P107+'Magonc Óvoda'!P107+'Dob Óvoda'!P107+'Csicsergő Óvoda'!P107</f>
        <v>0</v>
      </c>
      <c r="Q107" s="75" t="n">
        <f aca="false">'Kópévár Óvoda'!Q107+'Nefelejcs Óvoda'!Q107+'Brunszvik Teréz Óvoda'!Q107+'Bóbita Óvoda'!Q107+'Magonc Óvoda'!Q107+'Dob Óvoda'!Q107+'Csicsergő Óvoda'!Q107</f>
        <v>0</v>
      </c>
      <c r="R107" s="70" t="n">
        <f aca="false">'Kópévár Óvoda'!R107+'Nefelejcs Óvoda'!R107+'Brunszvik Teréz Óvoda'!R107+'Bóbita Óvoda'!R107+'Magonc Óvoda'!R107+'Dob Óvoda'!R107+'Csicsergő Óvoda'!R107</f>
        <v>0</v>
      </c>
      <c r="S107" s="70" t="n">
        <f aca="false">'Kópévár Óvoda'!S107+'Nefelejcs Óvoda'!S107+'Brunszvik Teréz Óvoda'!S107+'Bóbita Óvoda'!S107+'Magonc Óvoda'!S107+'Dob Óvoda'!S107+'Csicsergő Óvoda'!S107</f>
        <v>0</v>
      </c>
      <c r="T107" s="70" t="n">
        <f aca="false">'Kópévár Óvoda'!T107+'Nefelejcs Óvoda'!T107+'Brunszvik Teréz Óvoda'!T107+'Bóbita Óvoda'!T107+'Magonc Óvoda'!T107+'Dob Óvoda'!T107+'Csicsergő Óvoda'!T107</f>
        <v>0</v>
      </c>
      <c r="U107" s="70" t="n">
        <f aca="false">'Kópévár Óvoda'!U107+'Nefelejcs Óvoda'!U107+'Brunszvik Teréz Óvoda'!U107+'Bóbita Óvoda'!U107+'Magonc Óvoda'!U107+'Dob Óvoda'!U107+'Csicsergő Óvoda'!U107</f>
        <v>0</v>
      </c>
      <c r="V107" s="74" t="n">
        <f aca="false">'Kópévár Óvoda'!V107+'Nefelejcs Óvoda'!V107+'Brunszvik Teréz Óvoda'!V107+'Bóbita Óvoda'!V107+'Magonc Óvoda'!V107+'Dob Óvoda'!V107+'Csicsergő Óvoda'!V107</f>
        <v>0</v>
      </c>
      <c r="W107" s="72" t="n">
        <f aca="false">SUM(O107:V107)</f>
        <v>0</v>
      </c>
      <c r="X107" s="69" t="n">
        <f aca="false">'Kópévár Óvoda'!X107+'Nefelejcs Óvoda'!X107+'Brunszvik Teréz Óvoda'!X107+'Bóbita Óvoda'!X107+'Magonc Óvoda'!X107+'Dob Óvoda'!X107+'Csicsergő Óvoda'!X107</f>
        <v>0</v>
      </c>
      <c r="Y107" s="75" t="n">
        <f aca="false">'Kópévár Óvoda'!Y107+'Nefelejcs Óvoda'!Y107+'Brunszvik Teréz Óvoda'!Y107+'Bóbita Óvoda'!Y107+'Magonc Óvoda'!Y107+'Dob Óvoda'!Y107+'Csicsergő Óvoda'!Y107</f>
        <v>0</v>
      </c>
      <c r="Z107" s="76" t="n">
        <f aca="false">'Kópévár Óvoda'!Z107+'Nefelejcs Óvoda'!Z107+'Brunszvik Teréz Óvoda'!Z107+'Bóbita Óvoda'!Z107+'Magonc Óvoda'!Z107+'Dob Óvoda'!Z107+'Csicsergő Óvoda'!Z107</f>
        <v>0</v>
      </c>
      <c r="AA107" s="75" t="n">
        <f aca="false">L107-(J107+K107+M107+W107+Y107)</f>
        <v>0</v>
      </c>
      <c r="AB107" s="71" t="n">
        <f aca="false">(J107+K107)-N107-Z107</f>
        <v>0</v>
      </c>
      <c r="AC107" s="72" t="n">
        <f aca="false">W107+M107+N107+X107+Y107+Z107+AA107+AB107</f>
        <v>0</v>
      </c>
      <c r="AD107" s="77" t="n">
        <f aca="false">'Kópévár Óvoda'!AD107+'Nefelejcs Óvoda'!AD107+'Brunszvik Teréz Óvoda'!AD107+'Bóbita Óvoda'!AD107+'Magonc Óvoda'!AD107+'Dob Óvoda'!AD107+'Csicsergő Óvoda'!AD107</f>
        <v>0</v>
      </c>
    </row>
    <row r="108" s="54" customFormat="true" ht="69" hidden="false" customHeight="true" outlineLevel="0" collapsed="false">
      <c r="A108" s="41"/>
      <c r="B108" s="42"/>
      <c r="C108" s="69" t="n">
        <f aca="false">'Kópévár Óvoda'!C108+'Nefelejcs Óvoda'!C108+'Brunszvik Teréz Óvoda'!C108+'Bóbita Óvoda'!C108+'Magonc Óvoda'!C108+'Dob Óvoda'!C108+'Csicsergő Óvoda'!C108</f>
        <v>0</v>
      </c>
      <c r="D108" s="70" t="n">
        <f aca="false">'Kópévár Óvoda'!D108+'Nefelejcs Óvoda'!D108+'Brunszvik Teréz Óvoda'!D108+'Bóbita Óvoda'!D108+'Magonc Óvoda'!D108+'Dob Óvoda'!D108+'Csicsergő Óvoda'!D108</f>
        <v>0</v>
      </c>
      <c r="E108" s="70" t="n">
        <f aca="false">'Kópévár Óvoda'!E108+'Nefelejcs Óvoda'!E108+'Brunszvik Teréz Óvoda'!E108+'Bóbita Óvoda'!E108+'Magonc Óvoda'!E108+'Dob Óvoda'!E108+'Csicsergő Óvoda'!E108</f>
        <v>0</v>
      </c>
      <c r="F108" s="93" t="n">
        <f aca="false">'Kópévár Óvoda'!F108+'Nefelejcs Óvoda'!F108+'Brunszvik Teréz Óvoda'!F108+'Bóbita Óvoda'!F108+'Magonc Óvoda'!F108+'Dob Óvoda'!F108+'Csicsergő Óvoda'!F108</f>
        <v>0</v>
      </c>
      <c r="G108" s="75" t="n">
        <f aca="false">'Kópévár Óvoda'!G108+'Nefelejcs Óvoda'!G108+'Brunszvik Teréz Óvoda'!G108+'Bóbita Óvoda'!G108+'Magonc Óvoda'!G108+'Dob Óvoda'!G108+'Csicsergő Óvoda'!G108</f>
        <v>0</v>
      </c>
      <c r="H108" s="75" t="n">
        <f aca="false">'Kópévár Óvoda'!H108+'Nefelejcs Óvoda'!H108+'Brunszvik Teréz Óvoda'!H108+'Bóbita Óvoda'!H108+'Magonc Óvoda'!H108+'Dob Óvoda'!H108+'Csicsergő Óvoda'!H108</f>
        <v>0</v>
      </c>
      <c r="I108" s="72" t="n">
        <f aca="false">C108+D108+E108+G108+H108</f>
        <v>0</v>
      </c>
      <c r="J108" s="75" t="n">
        <f aca="false">'Kópévár Óvoda'!J108+'Nefelejcs Óvoda'!J108+'Brunszvik Teréz Óvoda'!J108+'Bóbita Óvoda'!J108+'Magonc Óvoda'!J108+'Dob Óvoda'!J108+'Csicsergő Óvoda'!J108</f>
        <v>0</v>
      </c>
      <c r="K108" s="76" t="n">
        <f aca="false">'Kópévár Óvoda'!K108+'Nefelejcs Óvoda'!K108+'Brunszvik Teréz Óvoda'!K108+'Bóbita Óvoda'!K108+'Magonc Óvoda'!K108+'Dob Óvoda'!K108+'Csicsergő Óvoda'!K108</f>
        <v>0</v>
      </c>
      <c r="L108" s="72" t="n">
        <f aca="false">SUM(I108:K108)</f>
        <v>0</v>
      </c>
      <c r="M108" s="75" t="n">
        <f aca="false">'Kópévár Óvoda'!M108+'Nefelejcs Óvoda'!M108+'Brunszvik Teréz Óvoda'!M108+'Bóbita Óvoda'!M108+'Magonc Óvoda'!M108+'Dob Óvoda'!M108+'Csicsergő Óvoda'!M108</f>
        <v>0</v>
      </c>
      <c r="N108" s="76" t="n">
        <f aca="false">'Kópévár Óvoda'!N108+'Nefelejcs Óvoda'!N108+'Brunszvik Teréz Óvoda'!N108+'Bóbita Óvoda'!N108+'Magonc Óvoda'!N108+'Dob Óvoda'!N108+'Csicsergő Óvoda'!N108</f>
        <v>0</v>
      </c>
      <c r="O108" s="75" t="n">
        <f aca="false">'Kópévár Óvoda'!O108+'Nefelejcs Óvoda'!O108+'Brunszvik Teréz Óvoda'!O108+'Bóbita Óvoda'!O108+'Magonc Óvoda'!O108+'Dob Óvoda'!O108+'Csicsergő Óvoda'!O108</f>
        <v>0</v>
      </c>
      <c r="P108" s="70" t="n">
        <f aca="false">'Kópévár Óvoda'!P108+'Nefelejcs Óvoda'!P108+'Brunszvik Teréz Óvoda'!P108+'Bóbita Óvoda'!P108+'Magonc Óvoda'!P108+'Dob Óvoda'!P108+'Csicsergő Óvoda'!P108</f>
        <v>0</v>
      </c>
      <c r="Q108" s="75" t="n">
        <f aca="false">'Kópévár Óvoda'!Q108+'Nefelejcs Óvoda'!Q108+'Brunszvik Teréz Óvoda'!Q108+'Bóbita Óvoda'!Q108+'Magonc Óvoda'!Q108+'Dob Óvoda'!Q108+'Csicsergő Óvoda'!Q108</f>
        <v>0</v>
      </c>
      <c r="R108" s="70" t="n">
        <f aca="false">'Kópévár Óvoda'!R108+'Nefelejcs Óvoda'!R108+'Brunszvik Teréz Óvoda'!R108+'Bóbita Óvoda'!R108+'Magonc Óvoda'!R108+'Dob Óvoda'!R108+'Csicsergő Óvoda'!R108</f>
        <v>0</v>
      </c>
      <c r="S108" s="70" t="n">
        <f aca="false">'Kópévár Óvoda'!S108+'Nefelejcs Óvoda'!S108+'Brunszvik Teréz Óvoda'!S108+'Bóbita Óvoda'!S108+'Magonc Óvoda'!S108+'Dob Óvoda'!S108+'Csicsergő Óvoda'!S108</f>
        <v>0</v>
      </c>
      <c r="T108" s="70" t="n">
        <f aca="false">'Kópévár Óvoda'!T108+'Nefelejcs Óvoda'!T108+'Brunszvik Teréz Óvoda'!T108+'Bóbita Óvoda'!T108+'Magonc Óvoda'!T108+'Dob Óvoda'!T108+'Csicsergő Óvoda'!T108</f>
        <v>0</v>
      </c>
      <c r="U108" s="70" t="n">
        <f aca="false">'Kópévár Óvoda'!U108+'Nefelejcs Óvoda'!U108+'Brunszvik Teréz Óvoda'!U108+'Bóbita Óvoda'!U108+'Magonc Óvoda'!U108+'Dob Óvoda'!U108+'Csicsergő Óvoda'!U108</f>
        <v>0</v>
      </c>
      <c r="V108" s="74" t="n">
        <f aca="false">'Kópévár Óvoda'!V108+'Nefelejcs Óvoda'!V108+'Brunszvik Teréz Óvoda'!V108+'Bóbita Óvoda'!V108+'Magonc Óvoda'!V108+'Dob Óvoda'!V108+'Csicsergő Óvoda'!V108</f>
        <v>0</v>
      </c>
      <c r="W108" s="72" t="n">
        <f aca="false">SUM(O108:V108)</f>
        <v>0</v>
      </c>
      <c r="X108" s="69" t="n">
        <f aca="false">'Kópévár Óvoda'!X108+'Nefelejcs Óvoda'!X108+'Brunszvik Teréz Óvoda'!X108+'Bóbita Óvoda'!X108+'Magonc Óvoda'!X108+'Dob Óvoda'!X108+'Csicsergő Óvoda'!X108</f>
        <v>0</v>
      </c>
      <c r="Y108" s="75" t="n">
        <f aca="false">'Kópévár Óvoda'!Y108+'Nefelejcs Óvoda'!Y108+'Brunszvik Teréz Óvoda'!Y108+'Bóbita Óvoda'!Y108+'Magonc Óvoda'!Y108+'Dob Óvoda'!Y108+'Csicsergő Óvoda'!Y108</f>
        <v>0</v>
      </c>
      <c r="Z108" s="76" t="n">
        <f aca="false">'Kópévár Óvoda'!Z108+'Nefelejcs Óvoda'!Z108+'Brunszvik Teréz Óvoda'!Z108+'Bóbita Óvoda'!Z108+'Magonc Óvoda'!Z108+'Dob Óvoda'!Z108+'Csicsergő Óvoda'!Z108</f>
        <v>0</v>
      </c>
      <c r="AA108" s="75" t="n">
        <f aca="false">L108-(J108+K108+M108+W108+Y108)</f>
        <v>0</v>
      </c>
      <c r="AB108" s="74" t="n">
        <f aca="false">(J108+K108)-N108-Z108</f>
        <v>0</v>
      </c>
      <c r="AC108" s="74" t="n">
        <f aca="false">W108+M108+N108+X108+Y108+Z108+AA108+AB108</f>
        <v>0</v>
      </c>
      <c r="AD108" s="77" t="n">
        <f aca="false">'Kópévár Óvoda'!AD108+'Nefelejcs Óvoda'!AD108+'Brunszvik Teréz Óvoda'!AD108+'Bóbita Óvoda'!AD108+'Magonc Óvoda'!AD108+'Dob Óvoda'!AD108+'Csicsergő Óvoda'!AD108</f>
        <v>0</v>
      </c>
    </row>
    <row r="109" s="54" customFormat="true" ht="69" hidden="false" customHeight="true" outlineLevel="0" collapsed="false">
      <c r="A109" s="41"/>
      <c r="B109" s="42"/>
      <c r="C109" s="69" t="n">
        <f aca="false">'Kópévár Óvoda'!C109+'Nefelejcs Óvoda'!C109+'Brunszvik Teréz Óvoda'!C109+'Bóbita Óvoda'!C109+'Magonc Óvoda'!C109+'Dob Óvoda'!C109+'Csicsergő Óvoda'!C109</f>
        <v>0</v>
      </c>
      <c r="D109" s="70" t="n">
        <f aca="false">'Kópévár Óvoda'!D109+'Nefelejcs Óvoda'!D109+'Brunszvik Teréz Óvoda'!D109+'Bóbita Óvoda'!D109+'Magonc Óvoda'!D109+'Dob Óvoda'!D109+'Csicsergő Óvoda'!D109</f>
        <v>0</v>
      </c>
      <c r="E109" s="70" t="n">
        <f aca="false">'Kópévár Óvoda'!E109+'Nefelejcs Óvoda'!E109+'Brunszvik Teréz Óvoda'!E109+'Bóbita Óvoda'!E109+'Magonc Óvoda'!E109+'Dob Óvoda'!E109+'Csicsergő Óvoda'!E109</f>
        <v>0</v>
      </c>
      <c r="F109" s="93" t="n">
        <f aca="false">'Kópévár Óvoda'!F109+'Nefelejcs Óvoda'!F109+'Brunszvik Teréz Óvoda'!F109+'Bóbita Óvoda'!F109+'Magonc Óvoda'!F109+'Dob Óvoda'!F109+'Csicsergő Óvoda'!F109</f>
        <v>0</v>
      </c>
      <c r="G109" s="75" t="n">
        <f aca="false">'Kópévár Óvoda'!G109+'Nefelejcs Óvoda'!G109+'Brunszvik Teréz Óvoda'!G109+'Bóbita Óvoda'!G109+'Magonc Óvoda'!G109+'Dob Óvoda'!G109+'Csicsergő Óvoda'!G109</f>
        <v>0</v>
      </c>
      <c r="H109" s="75" t="n">
        <f aca="false">'Kópévár Óvoda'!H109+'Nefelejcs Óvoda'!H109+'Brunszvik Teréz Óvoda'!H109+'Bóbita Óvoda'!H109+'Magonc Óvoda'!H109+'Dob Óvoda'!H109+'Csicsergő Óvoda'!H109</f>
        <v>0</v>
      </c>
      <c r="I109" s="72" t="n">
        <f aca="false">C109+D109+E109+G109+H109</f>
        <v>0</v>
      </c>
      <c r="J109" s="75" t="n">
        <f aca="false">'Kópévár Óvoda'!J109+'Nefelejcs Óvoda'!J109+'Brunszvik Teréz Óvoda'!J109+'Bóbita Óvoda'!J109+'Magonc Óvoda'!J109+'Dob Óvoda'!J109+'Csicsergő Óvoda'!J109</f>
        <v>0</v>
      </c>
      <c r="K109" s="76" t="n">
        <f aca="false">'Kópévár Óvoda'!K109+'Nefelejcs Óvoda'!K109+'Brunszvik Teréz Óvoda'!K109+'Bóbita Óvoda'!K109+'Magonc Óvoda'!K109+'Dob Óvoda'!K109+'Csicsergő Óvoda'!K109</f>
        <v>0</v>
      </c>
      <c r="L109" s="72" t="n">
        <f aca="false">SUM(I109:K109)</f>
        <v>0</v>
      </c>
      <c r="M109" s="75" t="n">
        <f aca="false">'Kópévár Óvoda'!M109+'Nefelejcs Óvoda'!M109+'Brunszvik Teréz Óvoda'!M109+'Bóbita Óvoda'!M109+'Magonc Óvoda'!M109+'Dob Óvoda'!M109+'Csicsergő Óvoda'!M109</f>
        <v>0</v>
      </c>
      <c r="N109" s="76" t="n">
        <f aca="false">'Kópévár Óvoda'!N109+'Nefelejcs Óvoda'!N109+'Brunszvik Teréz Óvoda'!N109+'Bóbita Óvoda'!N109+'Magonc Óvoda'!N109+'Dob Óvoda'!N109+'Csicsergő Óvoda'!N109</f>
        <v>0</v>
      </c>
      <c r="O109" s="75" t="n">
        <f aca="false">'Kópévár Óvoda'!O109+'Nefelejcs Óvoda'!O109+'Brunszvik Teréz Óvoda'!O109+'Bóbita Óvoda'!O109+'Magonc Óvoda'!O109+'Dob Óvoda'!O109+'Csicsergő Óvoda'!O109</f>
        <v>0</v>
      </c>
      <c r="P109" s="70" t="n">
        <f aca="false">'Kópévár Óvoda'!P109+'Nefelejcs Óvoda'!P109+'Brunszvik Teréz Óvoda'!P109+'Bóbita Óvoda'!P109+'Magonc Óvoda'!P109+'Dob Óvoda'!P109+'Csicsergő Óvoda'!P109</f>
        <v>0</v>
      </c>
      <c r="Q109" s="75" t="n">
        <f aca="false">'Kópévár Óvoda'!Q109+'Nefelejcs Óvoda'!Q109+'Brunszvik Teréz Óvoda'!Q109+'Bóbita Óvoda'!Q109+'Magonc Óvoda'!Q109+'Dob Óvoda'!Q109+'Csicsergő Óvoda'!Q109</f>
        <v>0</v>
      </c>
      <c r="R109" s="70" t="n">
        <f aca="false">'Kópévár Óvoda'!R109+'Nefelejcs Óvoda'!R109+'Brunszvik Teréz Óvoda'!R109+'Bóbita Óvoda'!R109+'Magonc Óvoda'!R109+'Dob Óvoda'!R109+'Csicsergő Óvoda'!R109</f>
        <v>0</v>
      </c>
      <c r="S109" s="70" t="n">
        <f aca="false">'Kópévár Óvoda'!S109+'Nefelejcs Óvoda'!S109+'Brunszvik Teréz Óvoda'!S109+'Bóbita Óvoda'!S109+'Magonc Óvoda'!S109+'Dob Óvoda'!S109+'Csicsergő Óvoda'!S109</f>
        <v>0</v>
      </c>
      <c r="T109" s="70" t="n">
        <f aca="false">'Kópévár Óvoda'!T109+'Nefelejcs Óvoda'!T109+'Brunszvik Teréz Óvoda'!T109+'Bóbita Óvoda'!T109+'Magonc Óvoda'!T109+'Dob Óvoda'!T109+'Csicsergő Óvoda'!T109</f>
        <v>0</v>
      </c>
      <c r="U109" s="70" t="n">
        <f aca="false">'Kópévár Óvoda'!U109+'Nefelejcs Óvoda'!U109+'Brunszvik Teréz Óvoda'!U109+'Bóbita Óvoda'!U109+'Magonc Óvoda'!U109+'Dob Óvoda'!U109+'Csicsergő Óvoda'!U109</f>
        <v>0</v>
      </c>
      <c r="V109" s="74" t="n">
        <f aca="false">'Kópévár Óvoda'!V109+'Nefelejcs Óvoda'!V109+'Brunszvik Teréz Óvoda'!V109+'Bóbita Óvoda'!V109+'Magonc Óvoda'!V109+'Dob Óvoda'!V109+'Csicsergő Óvoda'!V109</f>
        <v>0</v>
      </c>
      <c r="W109" s="72" t="n">
        <f aca="false">SUM(O109:V109)</f>
        <v>0</v>
      </c>
      <c r="X109" s="69" t="n">
        <f aca="false">'Kópévár Óvoda'!X109+'Nefelejcs Óvoda'!X109+'Brunszvik Teréz Óvoda'!X109+'Bóbita Óvoda'!X109+'Magonc Óvoda'!X109+'Dob Óvoda'!X109+'Csicsergő Óvoda'!X109</f>
        <v>0</v>
      </c>
      <c r="Y109" s="75" t="n">
        <f aca="false">'Kópévár Óvoda'!Y109+'Nefelejcs Óvoda'!Y109+'Brunszvik Teréz Óvoda'!Y109+'Bóbita Óvoda'!Y109+'Magonc Óvoda'!Y109+'Dob Óvoda'!Y109+'Csicsergő Óvoda'!Y109</f>
        <v>0</v>
      </c>
      <c r="Z109" s="76" t="n">
        <f aca="false">'Kópévár Óvoda'!Z109+'Nefelejcs Óvoda'!Z109+'Brunszvik Teréz Óvoda'!Z109+'Bóbita Óvoda'!Z109+'Magonc Óvoda'!Z109+'Dob Óvoda'!Z109+'Csicsergő Óvoda'!Z109</f>
        <v>0</v>
      </c>
      <c r="AA109" s="75" t="n">
        <f aca="false">L109-(J109+K109+M109+W109+Y109)</f>
        <v>0</v>
      </c>
      <c r="AB109" s="74" t="n">
        <f aca="false">(J109+K109)-N109-Z109</f>
        <v>0</v>
      </c>
      <c r="AC109" s="74" t="n">
        <f aca="false">W109+M109+N109+X109+Y109+Z109+AA109+AB109</f>
        <v>0</v>
      </c>
      <c r="AD109" s="77" t="n">
        <f aca="false">'Kópévár Óvoda'!AD109+'Nefelejcs Óvoda'!AD109+'Brunszvik Teréz Óvoda'!AD109+'Bóbita Óvoda'!AD109+'Magonc Óvoda'!AD109+'Dob Óvoda'!AD109+'Csicsergő Óvoda'!AD109</f>
        <v>0</v>
      </c>
    </row>
    <row r="110" s="54" customFormat="true" ht="69" hidden="false" customHeight="true" outlineLevel="0" collapsed="false">
      <c r="A110" s="41"/>
      <c r="B110" s="42"/>
      <c r="C110" s="69" t="n">
        <f aca="false">'Kópévár Óvoda'!C110+'Nefelejcs Óvoda'!C110+'Brunszvik Teréz Óvoda'!C110+'Bóbita Óvoda'!C110+'Magonc Óvoda'!C110+'Dob Óvoda'!C110+'Csicsergő Óvoda'!C110</f>
        <v>0</v>
      </c>
      <c r="D110" s="70" t="n">
        <f aca="false">'Kópévár Óvoda'!D110+'Nefelejcs Óvoda'!D110+'Brunszvik Teréz Óvoda'!D110+'Bóbita Óvoda'!D110+'Magonc Óvoda'!D110+'Dob Óvoda'!D110+'Csicsergő Óvoda'!D110</f>
        <v>0</v>
      </c>
      <c r="E110" s="70" t="n">
        <f aca="false">'Kópévár Óvoda'!E110+'Nefelejcs Óvoda'!E110+'Brunszvik Teréz Óvoda'!E110+'Bóbita Óvoda'!E110+'Magonc Óvoda'!E110+'Dob Óvoda'!E110+'Csicsergő Óvoda'!E110</f>
        <v>0</v>
      </c>
      <c r="F110" s="93" t="n">
        <f aca="false">'Kópévár Óvoda'!F110+'Nefelejcs Óvoda'!F110+'Brunszvik Teréz Óvoda'!F110+'Bóbita Óvoda'!F110+'Magonc Óvoda'!F110+'Dob Óvoda'!F110+'Csicsergő Óvoda'!F110</f>
        <v>0</v>
      </c>
      <c r="G110" s="75" t="n">
        <f aca="false">'Kópévár Óvoda'!G110+'Nefelejcs Óvoda'!G110+'Brunszvik Teréz Óvoda'!G110+'Bóbita Óvoda'!G110+'Magonc Óvoda'!G110+'Dob Óvoda'!G110+'Csicsergő Óvoda'!G110</f>
        <v>0</v>
      </c>
      <c r="H110" s="75" t="n">
        <f aca="false">'Kópévár Óvoda'!H110+'Nefelejcs Óvoda'!H110+'Brunszvik Teréz Óvoda'!H110+'Bóbita Óvoda'!H110+'Magonc Óvoda'!H110+'Dob Óvoda'!H110+'Csicsergő Óvoda'!H110</f>
        <v>0</v>
      </c>
      <c r="I110" s="72" t="n">
        <f aca="false">C110+D110+E110+G110+H110</f>
        <v>0</v>
      </c>
      <c r="J110" s="75" t="n">
        <f aca="false">'Kópévár Óvoda'!J110+'Nefelejcs Óvoda'!J110+'Brunszvik Teréz Óvoda'!J110+'Bóbita Óvoda'!J110+'Magonc Óvoda'!J110+'Dob Óvoda'!J110+'Csicsergő Óvoda'!J110</f>
        <v>0</v>
      </c>
      <c r="K110" s="76" t="n">
        <f aca="false">'Kópévár Óvoda'!K110+'Nefelejcs Óvoda'!K110+'Brunszvik Teréz Óvoda'!K110+'Bóbita Óvoda'!K110+'Magonc Óvoda'!K110+'Dob Óvoda'!K110+'Csicsergő Óvoda'!K110</f>
        <v>0</v>
      </c>
      <c r="L110" s="72" t="n">
        <f aca="false">SUM(I110:K110)</f>
        <v>0</v>
      </c>
      <c r="M110" s="75" t="n">
        <f aca="false">'Kópévár Óvoda'!M110+'Nefelejcs Óvoda'!M110+'Brunszvik Teréz Óvoda'!M110+'Bóbita Óvoda'!M110+'Magonc Óvoda'!M110+'Dob Óvoda'!M110+'Csicsergő Óvoda'!M110</f>
        <v>0</v>
      </c>
      <c r="N110" s="76" t="n">
        <f aca="false">'Kópévár Óvoda'!N110+'Nefelejcs Óvoda'!N110+'Brunszvik Teréz Óvoda'!N110+'Bóbita Óvoda'!N110+'Magonc Óvoda'!N110+'Dob Óvoda'!N110+'Csicsergő Óvoda'!N110</f>
        <v>0</v>
      </c>
      <c r="O110" s="75" t="n">
        <f aca="false">'Kópévár Óvoda'!O110+'Nefelejcs Óvoda'!O110+'Brunszvik Teréz Óvoda'!O110+'Bóbita Óvoda'!O110+'Magonc Óvoda'!O110+'Dob Óvoda'!O110+'Csicsergő Óvoda'!O110</f>
        <v>0</v>
      </c>
      <c r="P110" s="70" t="n">
        <f aca="false">'Kópévár Óvoda'!P110+'Nefelejcs Óvoda'!P110+'Brunszvik Teréz Óvoda'!P110+'Bóbita Óvoda'!P110+'Magonc Óvoda'!P110+'Dob Óvoda'!P110+'Csicsergő Óvoda'!P110</f>
        <v>0</v>
      </c>
      <c r="Q110" s="75" t="n">
        <f aca="false">'Kópévár Óvoda'!Q110+'Nefelejcs Óvoda'!Q110+'Brunszvik Teréz Óvoda'!Q110+'Bóbita Óvoda'!Q110+'Magonc Óvoda'!Q110+'Dob Óvoda'!Q110+'Csicsergő Óvoda'!Q110</f>
        <v>0</v>
      </c>
      <c r="R110" s="70" t="n">
        <f aca="false">'Kópévár Óvoda'!R110+'Nefelejcs Óvoda'!R110+'Brunszvik Teréz Óvoda'!R110+'Bóbita Óvoda'!R110+'Magonc Óvoda'!R110+'Dob Óvoda'!R110+'Csicsergő Óvoda'!R110</f>
        <v>0</v>
      </c>
      <c r="S110" s="70" t="n">
        <f aca="false">'Kópévár Óvoda'!S110+'Nefelejcs Óvoda'!S110+'Brunszvik Teréz Óvoda'!S110+'Bóbita Óvoda'!S110+'Magonc Óvoda'!S110+'Dob Óvoda'!S110+'Csicsergő Óvoda'!S110</f>
        <v>0</v>
      </c>
      <c r="T110" s="70" t="n">
        <f aca="false">'Kópévár Óvoda'!T110+'Nefelejcs Óvoda'!T110+'Brunszvik Teréz Óvoda'!T110+'Bóbita Óvoda'!T110+'Magonc Óvoda'!T110+'Dob Óvoda'!T110+'Csicsergő Óvoda'!T110</f>
        <v>0</v>
      </c>
      <c r="U110" s="70" t="n">
        <f aca="false">'Kópévár Óvoda'!U110+'Nefelejcs Óvoda'!U110+'Brunszvik Teréz Óvoda'!U110+'Bóbita Óvoda'!U110+'Magonc Óvoda'!U110+'Dob Óvoda'!U110+'Csicsergő Óvoda'!U110</f>
        <v>0</v>
      </c>
      <c r="V110" s="74" t="n">
        <f aca="false">'Kópévár Óvoda'!V110+'Nefelejcs Óvoda'!V110+'Brunszvik Teréz Óvoda'!V110+'Bóbita Óvoda'!V110+'Magonc Óvoda'!V110+'Dob Óvoda'!V110+'Csicsergő Óvoda'!V110</f>
        <v>0</v>
      </c>
      <c r="W110" s="72" t="n">
        <f aca="false">SUM(O110:V110)</f>
        <v>0</v>
      </c>
      <c r="X110" s="69" t="n">
        <f aca="false">'Kópévár Óvoda'!X110+'Nefelejcs Óvoda'!X110+'Brunszvik Teréz Óvoda'!X110+'Bóbita Óvoda'!X110+'Magonc Óvoda'!X110+'Dob Óvoda'!X110+'Csicsergő Óvoda'!X110</f>
        <v>0</v>
      </c>
      <c r="Y110" s="75" t="n">
        <f aca="false">'Kópévár Óvoda'!Y110+'Nefelejcs Óvoda'!Y110+'Brunszvik Teréz Óvoda'!Y110+'Bóbita Óvoda'!Y110+'Magonc Óvoda'!Y110+'Dob Óvoda'!Y110+'Csicsergő Óvoda'!Y110</f>
        <v>0</v>
      </c>
      <c r="Z110" s="76" t="n">
        <f aca="false">'Kópévár Óvoda'!Z110+'Nefelejcs Óvoda'!Z110+'Brunszvik Teréz Óvoda'!Z110+'Bóbita Óvoda'!Z110+'Magonc Óvoda'!Z110+'Dob Óvoda'!Z110+'Csicsergő Óvoda'!Z110</f>
        <v>0</v>
      </c>
      <c r="AA110" s="75" t="n">
        <f aca="false">L110-(J110+K110+M110+W110+Y110)</f>
        <v>0</v>
      </c>
      <c r="AB110" s="74" t="n">
        <f aca="false">(J110+K110)-N110-Z110</f>
        <v>0</v>
      </c>
      <c r="AC110" s="74" t="n">
        <f aca="false">W110+M110+N110+X110+Y110+Z110+AA110+AB110</f>
        <v>0</v>
      </c>
      <c r="AD110" s="77" t="n">
        <f aca="false">'Kópévár Óvoda'!AD110+'Nefelejcs Óvoda'!AD110+'Brunszvik Teréz Óvoda'!AD110+'Bóbita Óvoda'!AD110+'Magonc Óvoda'!AD110+'Dob Óvoda'!AD110+'Csicsergő Óvoda'!AD110</f>
        <v>0</v>
      </c>
    </row>
    <row r="111" s="54" customFormat="true" ht="69" hidden="false" customHeight="true" outlineLevel="0" collapsed="false">
      <c r="A111" s="82"/>
      <c r="B111" s="78"/>
      <c r="C111" s="69" t="n">
        <f aca="false">'Kópévár Óvoda'!C111+'Nefelejcs Óvoda'!C111+'Brunszvik Teréz Óvoda'!C111+'Bóbita Óvoda'!C111+'Magonc Óvoda'!C111+'Dob Óvoda'!C111+'Csicsergő Óvoda'!C111</f>
        <v>0</v>
      </c>
      <c r="D111" s="70" t="n">
        <f aca="false">'Kópévár Óvoda'!D111+'Nefelejcs Óvoda'!D111+'Brunszvik Teréz Óvoda'!D111+'Bóbita Óvoda'!D111+'Magonc Óvoda'!D111+'Dob Óvoda'!D111+'Csicsergő Óvoda'!D111</f>
        <v>0</v>
      </c>
      <c r="E111" s="70" t="n">
        <f aca="false">'Kópévár Óvoda'!E111+'Nefelejcs Óvoda'!E111+'Brunszvik Teréz Óvoda'!E111+'Bóbita Óvoda'!E111+'Magonc Óvoda'!E111+'Dob Óvoda'!E111+'Csicsergő Óvoda'!E111</f>
        <v>0</v>
      </c>
      <c r="F111" s="93" t="n">
        <f aca="false">'Kópévár Óvoda'!F111+'Nefelejcs Óvoda'!F111+'Brunszvik Teréz Óvoda'!F111+'Bóbita Óvoda'!F111+'Magonc Óvoda'!F111+'Dob Óvoda'!F111+'Csicsergő Óvoda'!F111</f>
        <v>0</v>
      </c>
      <c r="G111" s="75" t="n">
        <f aca="false">'Kópévár Óvoda'!G111+'Nefelejcs Óvoda'!G111+'Brunszvik Teréz Óvoda'!G111+'Bóbita Óvoda'!G111+'Magonc Óvoda'!G111+'Dob Óvoda'!G111+'Csicsergő Óvoda'!G111</f>
        <v>0</v>
      </c>
      <c r="H111" s="75" t="n">
        <f aca="false">'Kópévár Óvoda'!H111+'Nefelejcs Óvoda'!H111+'Brunszvik Teréz Óvoda'!H111+'Bóbita Óvoda'!H111+'Magonc Óvoda'!H111+'Dob Óvoda'!H111+'Csicsergő Óvoda'!H111</f>
        <v>0</v>
      </c>
      <c r="I111" s="72" t="n">
        <f aca="false">C111+D111+E111+G111+H111</f>
        <v>0</v>
      </c>
      <c r="J111" s="75" t="n">
        <f aca="false">'Kópévár Óvoda'!J111+'Nefelejcs Óvoda'!J111+'Brunszvik Teréz Óvoda'!J111+'Bóbita Óvoda'!J111+'Magonc Óvoda'!J111+'Dob Óvoda'!J111+'Csicsergő Óvoda'!J111</f>
        <v>0</v>
      </c>
      <c r="K111" s="76" t="n">
        <f aca="false">'Kópévár Óvoda'!K111+'Nefelejcs Óvoda'!K111+'Brunszvik Teréz Óvoda'!K111+'Bóbita Óvoda'!K111+'Magonc Óvoda'!K111+'Dob Óvoda'!K111+'Csicsergő Óvoda'!K111</f>
        <v>0</v>
      </c>
      <c r="L111" s="72" t="n">
        <f aca="false">SUM(I111:K111)</f>
        <v>0</v>
      </c>
      <c r="M111" s="75" t="n">
        <f aca="false">'Kópévár Óvoda'!M111+'Nefelejcs Óvoda'!M111+'Brunszvik Teréz Óvoda'!M111+'Bóbita Óvoda'!M111+'Magonc Óvoda'!M111+'Dob Óvoda'!M111+'Csicsergő Óvoda'!M111</f>
        <v>0</v>
      </c>
      <c r="N111" s="76" t="n">
        <f aca="false">'Kópévár Óvoda'!N111+'Nefelejcs Óvoda'!N111+'Brunszvik Teréz Óvoda'!N111+'Bóbita Óvoda'!N111+'Magonc Óvoda'!N111+'Dob Óvoda'!N111+'Csicsergő Óvoda'!N111</f>
        <v>0</v>
      </c>
      <c r="O111" s="75" t="n">
        <f aca="false">'Kópévár Óvoda'!O111+'Nefelejcs Óvoda'!O111+'Brunszvik Teréz Óvoda'!O111+'Bóbita Óvoda'!O111+'Magonc Óvoda'!O111+'Dob Óvoda'!O111+'Csicsergő Óvoda'!O111</f>
        <v>0</v>
      </c>
      <c r="P111" s="70" t="n">
        <f aca="false">'Kópévár Óvoda'!P111+'Nefelejcs Óvoda'!P111+'Brunszvik Teréz Óvoda'!P111+'Bóbita Óvoda'!P111+'Magonc Óvoda'!P111+'Dob Óvoda'!P111+'Csicsergő Óvoda'!P111</f>
        <v>0</v>
      </c>
      <c r="Q111" s="75" t="n">
        <f aca="false">'Kópévár Óvoda'!Q111+'Nefelejcs Óvoda'!Q111+'Brunszvik Teréz Óvoda'!Q111+'Bóbita Óvoda'!Q111+'Magonc Óvoda'!Q111+'Dob Óvoda'!Q111+'Csicsergő Óvoda'!Q111</f>
        <v>0</v>
      </c>
      <c r="R111" s="70" t="n">
        <f aca="false">'Kópévár Óvoda'!R111+'Nefelejcs Óvoda'!R111+'Brunszvik Teréz Óvoda'!R111+'Bóbita Óvoda'!R111+'Magonc Óvoda'!R111+'Dob Óvoda'!R111+'Csicsergő Óvoda'!R111</f>
        <v>0</v>
      </c>
      <c r="S111" s="70" t="n">
        <f aca="false">'Kópévár Óvoda'!S111+'Nefelejcs Óvoda'!S111+'Brunszvik Teréz Óvoda'!S111+'Bóbita Óvoda'!S111+'Magonc Óvoda'!S111+'Dob Óvoda'!S111+'Csicsergő Óvoda'!S111</f>
        <v>0</v>
      </c>
      <c r="T111" s="70" t="n">
        <f aca="false">'Kópévár Óvoda'!T111+'Nefelejcs Óvoda'!T111+'Brunszvik Teréz Óvoda'!T111+'Bóbita Óvoda'!T111+'Magonc Óvoda'!T111+'Dob Óvoda'!T111+'Csicsergő Óvoda'!T111</f>
        <v>0</v>
      </c>
      <c r="U111" s="70" t="n">
        <f aca="false">'Kópévár Óvoda'!U111+'Nefelejcs Óvoda'!U111+'Brunszvik Teréz Óvoda'!U111+'Bóbita Óvoda'!U111+'Magonc Óvoda'!U111+'Dob Óvoda'!U111+'Csicsergő Óvoda'!U111</f>
        <v>0</v>
      </c>
      <c r="V111" s="74" t="n">
        <f aca="false">'Kópévár Óvoda'!V111+'Nefelejcs Óvoda'!V111+'Brunszvik Teréz Óvoda'!V111+'Bóbita Óvoda'!V111+'Magonc Óvoda'!V111+'Dob Óvoda'!V111+'Csicsergő Óvoda'!V111</f>
        <v>0</v>
      </c>
      <c r="W111" s="72" t="n">
        <f aca="false">SUM(O111:V111)</f>
        <v>0</v>
      </c>
      <c r="X111" s="69" t="n">
        <f aca="false">'Kópévár Óvoda'!X111+'Nefelejcs Óvoda'!X111+'Brunszvik Teréz Óvoda'!X111+'Bóbita Óvoda'!X111+'Magonc Óvoda'!X111+'Dob Óvoda'!X111+'Csicsergő Óvoda'!X111</f>
        <v>0</v>
      </c>
      <c r="Y111" s="75" t="n">
        <f aca="false">'Kópévár Óvoda'!Y111+'Nefelejcs Óvoda'!Y111+'Brunszvik Teréz Óvoda'!Y111+'Bóbita Óvoda'!Y111+'Magonc Óvoda'!Y111+'Dob Óvoda'!Y111+'Csicsergő Óvoda'!Y111</f>
        <v>0</v>
      </c>
      <c r="Z111" s="76" t="n">
        <f aca="false">'Kópévár Óvoda'!Z111+'Nefelejcs Óvoda'!Z111+'Brunszvik Teréz Óvoda'!Z111+'Bóbita Óvoda'!Z111+'Magonc Óvoda'!Z111+'Dob Óvoda'!Z111+'Csicsergő Óvoda'!Z111</f>
        <v>0</v>
      </c>
      <c r="AA111" s="75" t="n">
        <f aca="false">L111-(J111+K111+M111+W111+Y111)</f>
        <v>0</v>
      </c>
      <c r="AB111" s="74" t="n">
        <f aca="false">(J111+K111)-N111-Z111</f>
        <v>0</v>
      </c>
      <c r="AC111" s="74" t="n">
        <f aca="false">W111+M111+N111+X111+Y111+Z111+AA111+AB111</f>
        <v>0</v>
      </c>
      <c r="AD111" s="77" t="n">
        <f aca="false">'Kópévár Óvoda'!AD111+'Nefelejcs Óvoda'!AD111+'Brunszvik Teréz Óvoda'!AD111+'Bóbita Óvoda'!AD111+'Magonc Óvoda'!AD111+'Dob Óvoda'!AD111+'Csicsergő Óvoda'!AD111</f>
        <v>0</v>
      </c>
    </row>
    <row r="112" s="54" customFormat="true" ht="69" hidden="false" customHeight="true" outlineLevel="0" collapsed="false">
      <c r="A112" s="82"/>
      <c r="B112" s="78"/>
      <c r="C112" s="69" t="n">
        <f aca="false">'Kópévár Óvoda'!C112+'Nefelejcs Óvoda'!C112+'Brunszvik Teréz Óvoda'!C112+'Bóbita Óvoda'!C112+'Magonc Óvoda'!C112+'Dob Óvoda'!C112+'Csicsergő Óvoda'!C112</f>
        <v>0</v>
      </c>
      <c r="D112" s="70" t="n">
        <f aca="false">'Kópévár Óvoda'!D112+'Nefelejcs Óvoda'!D112+'Brunszvik Teréz Óvoda'!D112+'Bóbita Óvoda'!D112+'Magonc Óvoda'!D112+'Dob Óvoda'!D112+'Csicsergő Óvoda'!D112</f>
        <v>0</v>
      </c>
      <c r="E112" s="70" t="n">
        <f aca="false">'Kópévár Óvoda'!E112+'Nefelejcs Óvoda'!E112+'Brunszvik Teréz Óvoda'!E112+'Bóbita Óvoda'!E112+'Magonc Óvoda'!E112+'Dob Óvoda'!E112+'Csicsergő Óvoda'!E112</f>
        <v>0</v>
      </c>
      <c r="F112" s="93" t="n">
        <f aca="false">'Kópévár Óvoda'!F112+'Nefelejcs Óvoda'!F112+'Brunszvik Teréz Óvoda'!F112+'Bóbita Óvoda'!F112+'Magonc Óvoda'!F112+'Dob Óvoda'!F112+'Csicsergő Óvoda'!F112</f>
        <v>0</v>
      </c>
      <c r="G112" s="75" t="n">
        <f aca="false">'Kópévár Óvoda'!G112+'Nefelejcs Óvoda'!G112+'Brunszvik Teréz Óvoda'!G112+'Bóbita Óvoda'!G112+'Magonc Óvoda'!G112+'Dob Óvoda'!G112+'Csicsergő Óvoda'!G112</f>
        <v>0</v>
      </c>
      <c r="H112" s="75" t="n">
        <f aca="false">'Kópévár Óvoda'!H112+'Nefelejcs Óvoda'!H112+'Brunszvik Teréz Óvoda'!H112+'Bóbita Óvoda'!H112+'Magonc Óvoda'!H112+'Dob Óvoda'!H112+'Csicsergő Óvoda'!H112</f>
        <v>0</v>
      </c>
      <c r="I112" s="72" t="n">
        <f aca="false">C112+D112+E112+G112+H112</f>
        <v>0</v>
      </c>
      <c r="J112" s="75" t="n">
        <f aca="false">'Kópévár Óvoda'!J112+'Nefelejcs Óvoda'!J112+'Brunszvik Teréz Óvoda'!J112+'Bóbita Óvoda'!J112+'Magonc Óvoda'!J112+'Dob Óvoda'!J112+'Csicsergő Óvoda'!J112</f>
        <v>0</v>
      </c>
      <c r="K112" s="76" t="n">
        <f aca="false">'Kópévár Óvoda'!K112+'Nefelejcs Óvoda'!K112+'Brunszvik Teréz Óvoda'!K112+'Bóbita Óvoda'!K112+'Magonc Óvoda'!K112+'Dob Óvoda'!K112+'Csicsergő Óvoda'!K112</f>
        <v>0</v>
      </c>
      <c r="L112" s="72" t="n">
        <f aca="false">SUM(I112:K112)</f>
        <v>0</v>
      </c>
      <c r="M112" s="75" t="n">
        <f aca="false">'Kópévár Óvoda'!M112+'Nefelejcs Óvoda'!M112+'Brunszvik Teréz Óvoda'!M112+'Bóbita Óvoda'!M112+'Magonc Óvoda'!M112+'Dob Óvoda'!M112+'Csicsergő Óvoda'!M112</f>
        <v>0</v>
      </c>
      <c r="N112" s="76" t="n">
        <f aca="false">'Kópévár Óvoda'!N112+'Nefelejcs Óvoda'!N112+'Brunszvik Teréz Óvoda'!N112+'Bóbita Óvoda'!N112+'Magonc Óvoda'!N112+'Dob Óvoda'!N112+'Csicsergő Óvoda'!N112</f>
        <v>0</v>
      </c>
      <c r="O112" s="75" t="n">
        <f aca="false">'Kópévár Óvoda'!O112+'Nefelejcs Óvoda'!O112+'Brunszvik Teréz Óvoda'!O112+'Bóbita Óvoda'!O112+'Magonc Óvoda'!O112+'Dob Óvoda'!O112+'Csicsergő Óvoda'!O112</f>
        <v>0</v>
      </c>
      <c r="P112" s="70" t="n">
        <f aca="false">'Kópévár Óvoda'!P112+'Nefelejcs Óvoda'!P112+'Brunszvik Teréz Óvoda'!P112+'Bóbita Óvoda'!P112+'Magonc Óvoda'!P112+'Dob Óvoda'!P112+'Csicsergő Óvoda'!P112</f>
        <v>0</v>
      </c>
      <c r="Q112" s="75" t="n">
        <f aca="false">'Kópévár Óvoda'!Q112+'Nefelejcs Óvoda'!Q112+'Brunszvik Teréz Óvoda'!Q112+'Bóbita Óvoda'!Q112+'Magonc Óvoda'!Q112+'Dob Óvoda'!Q112+'Csicsergő Óvoda'!Q112</f>
        <v>0</v>
      </c>
      <c r="R112" s="70" t="n">
        <f aca="false">'Kópévár Óvoda'!R112+'Nefelejcs Óvoda'!R112+'Brunszvik Teréz Óvoda'!R112+'Bóbita Óvoda'!R112+'Magonc Óvoda'!R112+'Dob Óvoda'!R112+'Csicsergő Óvoda'!R112</f>
        <v>0</v>
      </c>
      <c r="S112" s="70" t="n">
        <f aca="false">'Kópévár Óvoda'!S112+'Nefelejcs Óvoda'!S112+'Brunszvik Teréz Óvoda'!S112+'Bóbita Óvoda'!S112+'Magonc Óvoda'!S112+'Dob Óvoda'!S112+'Csicsergő Óvoda'!S112</f>
        <v>0</v>
      </c>
      <c r="T112" s="70" t="n">
        <f aca="false">'Kópévár Óvoda'!T112+'Nefelejcs Óvoda'!T112+'Brunszvik Teréz Óvoda'!T112+'Bóbita Óvoda'!T112+'Magonc Óvoda'!T112+'Dob Óvoda'!T112+'Csicsergő Óvoda'!T112</f>
        <v>0</v>
      </c>
      <c r="U112" s="70" t="n">
        <f aca="false">'Kópévár Óvoda'!U112+'Nefelejcs Óvoda'!U112+'Brunszvik Teréz Óvoda'!U112+'Bóbita Óvoda'!U112+'Magonc Óvoda'!U112+'Dob Óvoda'!U112+'Csicsergő Óvoda'!U112</f>
        <v>0</v>
      </c>
      <c r="V112" s="74" t="n">
        <f aca="false">'Kópévár Óvoda'!V112+'Nefelejcs Óvoda'!V112+'Brunszvik Teréz Óvoda'!V112+'Bóbita Óvoda'!V112+'Magonc Óvoda'!V112+'Dob Óvoda'!V112+'Csicsergő Óvoda'!V112</f>
        <v>0</v>
      </c>
      <c r="W112" s="72" t="n">
        <f aca="false">SUM(O112:V112)</f>
        <v>0</v>
      </c>
      <c r="X112" s="69" t="n">
        <f aca="false">'Kópévár Óvoda'!X112+'Nefelejcs Óvoda'!X112+'Brunszvik Teréz Óvoda'!X112+'Bóbita Óvoda'!X112+'Magonc Óvoda'!X112+'Dob Óvoda'!X112+'Csicsergő Óvoda'!X112</f>
        <v>0</v>
      </c>
      <c r="Y112" s="75" t="n">
        <f aca="false">'Kópévár Óvoda'!Y112+'Nefelejcs Óvoda'!Y112+'Brunszvik Teréz Óvoda'!Y112+'Bóbita Óvoda'!Y112+'Magonc Óvoda'!Y112+'Dob Óvoda'!Y112+'Csicsergő Óvoda'!Y112</f>
        <v>0</v>
      </c>
      <c r="Z112" s="76" t="n">
        <f aca="false">'Kópévár Óvoda'!Z112+'Nefelejcs Óvoda'!Z112+'Brunszvik Teréz Óvoda'!Z112+'Bóbita Óvoda'!Z112+'Magonc Óvoda'!Z112+'Dob Óvoda'!Z112+'Csicsergő Óvoda'!Z112</f>
        <v>0</v>
      </c>
      <c r="AA112" s="75" t="n">
        <f aca="false">L112-(J112+K112+M112+W112+Y112)</f>
        <v>0</v>
      </c>
      <c r="AB112" s="74" t="n">
        <f aca="false">(J112+K112)-N112-Z112</f>
        <v>0</v>
      </c>
      <c r="AC112" s="74" t="n">
        <f aca="false">W112+M112+N112+X112+Y112+Z112+AA112+AB112</f>
        <v>0</v>
      </c>
      <c r="AD112" s="77" t="n">
        <f aca="false">'Kópévár Óvoda'!AD112+'Nefelejcs Óvoda'!AD112+'Brunszvik Teréz Óvoda'!AD112+'Bóbita Óvoda'!AD112+'Magonc Óvoda'!AD112+'Dob Óvoda'!AD112+'Csicsergő Óvoda'!AD112</f>
        <v>0</v>
      </c>
    </row>
    <row r="113" s="54" customFormat="true" ht="69" hidden="false" customHeight="true" outlineLevel="0" collapsed="false">
      <c r="A113" s="82"/>
      <c r="B113" s="78"/>
      <c r="C113" s="69" t="n">
        <f aca="false">'Kópévár Óvoda'!C113+'Nefelejcs Óvoda'!C113+'Brunszvik Teréz Óvoda'!C113+'Bóbita Óvoda'!C113+'Magonc Óvoda'!C113+'Dob Óvoda'!C113+'Csicsergő Óvoda'!C113</f>
        <v>0</v>
      </c>
      <c r="D113" s="70" t="n">
        <f aca="false">'Kópévár Óvoda'!D113+'Nefelejcs Óvoda'!D113+'Brunszvik Teréz Óvoda'!D113+'Bóbita Óvoda'!D113+'Magonc Óvoda'!D113+'Dob Óvoda'!D113+'Csicsergő Óvoda'!D113</f>
        <v>0</v>
      </c>
      <c r="E113" s="70" t="n">
        <f aca="false">'Kópévár Óvoda'!E113+'Nefelejcs Óvoda'!E113+'Brunszvik Teréz Óvoda'!E113+'Bóbita Óvoda'!E113+'Magonc Óvoda'!E113+'Dob Óvoda'!E113+'Csicsergő Óvoda'!E113</f>
        <v>0</v>
      </c>
      <c r="F113" s="93" t="n">
        <f aca="false">'Kópévár Óvoda'!F113+'Nefelejcs Óvoda'!F113+'Brunszvik Teréz Óvoda'!F113+'Bóbita Óvoda'!F113+'Magonc Óvoda'!F113+'Dob Óvoda'!F113+'Csicsergő Óvoda'!F113</f>
        <v>0</v>
      </c>
      <c r="G113" s="75" t="n">
        <f aca="false">'Kópévár Óvoda'!G113+'Nefelejcs Óvoda'!G113+'Brunszvik Teréz Óvoda'!G113+'Bóbita Óvoda'!G113+'Magonc Óvoda'!G113+'Dob Óvoda'!G113+'Csicsergő Óvoda'!G113</f>
        <v>0</v>
      </c>
      <c r="H113" s="75" t="n">
        <f aca="false">'Kópévár Óvoda'!H113+'Nefelejcs Óvoda'!H113+'Brunszvik Teréz Óvoda'!H113+'Bóbita Óvoda'!H113+'Magonc Óvoda'!H113+'Dob Óvoda'!H113+'Csicsergő Óvoda'!H113</f>
        <v>0</v>
      </c>
      <c r="I113" s="72" t="n">
        <f aca="false">C113+D113+E113+G113+H113</f>
        <v>0</v>
      </c>
      <c r="J113" s="75" t="n">
        <f aca="false">'Kópévár Óvoda'!J113+'Nefelejcs Óvoda'!J113+'Brunszvik Teréz Óvoda'!J113+'Bóbita Óvoda'!J113+'Magonc Óvoda'!J113+'Dob Óvoda'!J113+'Csicsergő Óvoda'!J113</f>
        <v>0</v>
      </c>
      <c r="K113" s="76" t="n">
        <f aca="false">'Kópévár Óvoda'!K113+'Nefelejcs Óvoda'!K113+'Brunszvik Teréz Óvoda'!K113+'Bóbita Óvoda'!K113+'Magonc Óvoda'!K113+'Dob Óvoda'!K113+'Csicsergő Óvoda'!K113</f>
        <v>0</v>
      </c>
      <c r="L113" s="72" t="n">
        <f aca="false">SUM(I113:K113)</f>
        <v>0</v>
      </c>
      <c r="M113" s="75" t="n">
        <f aca="false">'Kópévár Óvoda'!M113+'Nefelejcs Óvoda'!M113+'Brunszvik Teréz Óvoda'!M113+'Bóbita Óvoda'!M113+'Magonc Óvoda'!M113+'Dob Óvoda'!M113+'Csicsergő Óvoda'!M113</f>
        <v>0</v>
      </c>
      <c r="N113" s="76" t="n">
        <f aca="false">'Kópévár Óvoda'!N113+'Nefelejcs Óvoda'!N113+'Brunszvik Teréz Óvoda'!N113+'Bóbita Óvoda'!N113+'Magonc Óvoda'!N113+'Dob Óvoda'!N113+'Csicsergő Óvoda'!N113</f>
        <v>0</v>
      </c>
      <c r="O113" s="75" t="n">
        <f aca="false">'Kópévár Óvoda'!O113+'Nefelejcs Óvoda'!O113+'Brunszvik Teréz Óvoda'!O113+'Bóbita Óvoda'!O113+'Magonc Óvoda'!O113+'Dob Óvoda'!O113+'Csicsergő Óvoda'!O113</f>
        <v>0</v>
      </c>
      <c r="P113" s="70" t="n">
        <f aca="false">'Kópévár Óvoda'!P113+'Nefelejcs Óvoda'!P113+'Brunszvik Teréz Óvoda'!P113+'Bóbita Óvoda'!P113+'Magonc Óvoda'!P113+'Dob Óvoda'!P113+'Csicsergő Óvoda'!P113</f>
        <v>0</v>
      </c>
      <c r="Q113" s="75" t="n">
        <f aca="false">'Kópévár Óvoda'!Q113+'Nefelejcs Óvoda'!Q113+'Brunszvik Teréz Óvoda'!Q113+'Bóbita Óvoda'!Q113+'Magonc Óvoda'!Q113+'Dob Óvoda'!Q113+'Csicsergő Óvoda'!Q113</f>
        <v>0</v>
      </c>
      <c r="R113" s="70" t="n">
        <f aca="false">'Kópévár Óvoda'!R113+'Nefelejcs Óvoda'!R113+'Brunszvik Teréz Óvoda'!R113+'Bóbita Óvoda'!R113+'Magonc Óvoda'!R113+'Dob Óvoda'!R113+'Csicsergő Óvoda'!R113</f>
        <v>0</v>
      </c>
      <c r="S113" s="70" t="n">
        <f aca="false">'Kópévár Óvoda'!S113+'Nefelejcs Óvoda'!S113+'Brunszvik Teréz Óvoda'!S113+'Bóbita Óvoda'!S113+'Magonc Óvoda'!S113+'Dob Óvoda'!S113+'Csicsergő Óvoda'!S113</f>
        <v>0</v>
      </c>
      <c r="T113" s="70" t="n">
        <f aca="false">'Kópévár Óvoda'!T113+'Nefelejcs Óvoda'!T113+'Brunszvik Teréz Óvoda'!T113+'Bóbita Óvoda'!T113+'Magonc Óvoda'!T113+'Dob Óvoda'!T113+'Csicsergő Óvoda'!T113</f>
        <v>0</v>
      </c>
      <c r="U113" s="70" t="n">
        <f aca="false">'Kópévár Óvoda'!U113+'Nefelejcs Óvoda'!U113+'Brunszvik Teréz Óvoda'!U113+'Bóbita Óvoda'!U113+'Magonc Óvoda'!U113+'Dob Óvoda'!U113+'Csicsergő Óvoda'!U113</f>
        <v>0</v>
      </c>
      <c r="V113" s="74" t="n">
        <f aca="false">'Kópévár Óvoda'!V113+'Nefelejcs Óvoda'!V113+'Brunszvik Teréz Óvoda'!V113+'Bóbita Óvoda'!V113+'Magonc Óvoda'!V113+'Dob Óvoda'!V113+'Csicsergő Óvoda'!V113</f>
        <v>0</v>
      </c>
      <c r="W113" s="72" t="n">
        <f aca="false">SUM(O113:V113)</f>
        <v>0</v>
      </c>
      <c r="X113" s="69" t="n">
        <f aca="false">'Kópévár Óvoda'!X113+'Nefelejcs Óvoda'!X113+'Brunszvik Teréz Óvoda'!X113+'Bóbita Óvoda'!X113+'Magonc Óvoda'!X113+'Dob Óvoda'!X113+'Csicsergő Óvoda'!X113</f>
        <v>0</v>
      </c>
      <c r="Y113" s="75" t="n">
        <f aca="false">'Kópévár Óvoda'!Y113+'Nefelejcs Óvoda'!Y113+'Brunszvik Teréz Óvoda'!Y113+'Bóbita Óvoda'!Y113+'Magonc Óvoda'!Y113+'Dob Óvoda'!Y113+'Csicsergő Óvoda'!Y113</f>
        <v>0</v>
      </c>
      <c r="Z113" s="76" t="n">
        <f aca="false">'Kópévár Óvoda'!Z113+'Nefelejcs Óvoda'!Z113+'Brunszvik Teréz Óvoda'!Z113+'Bóbita Óvoda'!Z113+'Magonc Óvoda'!Z113+'Dob Óvoda'!Z113+'Csicsergő Óvoda'!Z113</f>
        <v>0</v>
      </c>
      <c r="AA113" s="75" t="n">
        <f aca="false">L113-(J113+K113+M113+W113+Y113)</f>
        <v>0</v>
      </c>
      <c r="AB113" s="74" t="n">
        <f aca="false">(J113+K113)-N113-Z113</f>
        <v>0</v>
      </c>
      <c r="AC113" s="74" t="n">
        <f aca="false">W113+M113+N113+X113+Y113+Z113+AA113+AB113</f>
        <v>0</v>
      </c>
      <c r="AD113" s="77" t="n">
        <f aca="false">'Kópévár Óvoda'!AD113+'Nefelejcs Óvoda'!AD113+'Brunszvik Teréz Óvoda'!AD113+'Bóbita Óvoda'!AD113+'Magonc Óvoda'!AD113+'Dob Óvoda'!AD113+'Csicsergő Óvoda'!AD113</f>
        <v>0</v>
      </c>
    </row>
    <row r="114" s="54" customFormat="true" ht="69" hidden="false" customHeight="true" outlineLevel="0" collapsed="false">
      <c r="A114" s="82"/>
      <c r="B114" s="78"/>
      <c r="C114" s="69" t="n">
        <f aca="false">'Kópévár Óvoda'!C114+'Nefelejcs Óvoda'!C114+'Brunszvik Teréz Óvoda'!C114+'Bóbita Óvoda'!C114+'Magonc Óvoda'!C114+'Dob Óvoda'!C114+'Csicsergő Óvoda'!C114</f>
        <v>0</v>
      </c>
      <c r="D114" s="70" t="n">
        <f aca="false">'Kópévár Óvoda'!D114+'Nefelejcs Óvoda'!D114+'Brunszvik Teréz Óvoda'!D114+'Bóbita Óvoda'!D114+'Magonc Óvoda'!D114+'Dob Óvoda'!D114+'Csicsergő Óvoda'!D114</f>
        <v>0</v>
      </c>
      <c r="E114" s="70" t="n">
        <f aca="false">'Kópévár Óvoda'!E114+'Nefelejcs Óvoda'!E114+'Brunszvik Teréz Óvoda'!E114+'Bóbita Óvoda'!E114+'Magonc Óvoda'!E114+'Dob Óvoda'!E114+'Csicsergő Óvoda'!E114</f>
        <v>0</v>
      </c>
      <c r="F114" s="70" t="n">
        <f aca="false">'Kópévár Óvoda'!F114+'Nefelejcs Óvoda'!F114+'Brunszvik Teréz Óvoda'!F114+'Bóbita Óvoda'!F114+'Magonc Óvoda'!F114+'Dob Óvoda'!F114+'Csicsergő Óvoda'!F114</f>
        <v>0</v>
      </c>
      <c r="G114" s="75" t="n">
        <f aca="false">'Kópévár Óvoda'!G114+'Nefelejcs Óvoda'!G114+'Brunszvik Teréz Óvoda'!G114+'Bóbita Óvoda'!G114+'Magonc Óvoda'!G114+'Dob Óvoda'!G114+'Csicsergő Óvoda'!G114</f>
        <v>0</v>
      </c>
      <c r="H114" s="75" t="n">
        <f aca="false">'Kópévár Óvoda'!H114+'Nefelejcs Óvoda'!H114+'Brunszvik Teréz Óvoda'!H114+'Bóbita Óvoda'!H114+'Magonc Óvoda'!H114+'Dob Óvoda'!H114+'Csicsergő Óvoda'!H114</f>
        <v>0</v>
      </c>
      <c r="I114" s="72" t="n">
        <f aca="false">C114+D114+E114+G114+H114</f>
        <v>0</v>
      </c>
      <c r="J114" s="75" t="n">
        <f aca="false">'Kópévár Óvoda'!J114+'Nefelejcs Óvoda'!J114+'Brunszvik Teréz Óvoda'!J114+'Bóbita Óvoda'!J114+'Magonc Óvoda'!J114+'Dob Óvoda'!J114+'Csicsergő Óvoda'!J114</f>
        <v>0</v>
      </c>
      <c r="K114" s="76" t="n">
        <f aca="false">'Kópévár Óvoda'!K114+'Nefelejcs Óvoda'!K114+'Brunszvik Teréz Óvoda'!K114+'Bóbita Óvoda'!K114+'Magonc Óvoda'!K114+'Dob Óvoda'!K114+'Csicsergő Óvoda'!K114</f>
        <v>0</v>
      </c>
      <c r="L114" s="72" t="n">
        <f aca="false">SUM(I114:K114)</f>
        <v>0</v>
      </c>
      <c r="M114" s="75" t="n">
        <f aca="false">'Kópévár Óvoda'!M114+'Nefelejcs Óvoda'!M114+'Brunszvik Teréz Óvoda'!M114+'Bóbita Óvoda'!M114+'Magonc Óvoda'!M114+'Dob Óvoda'!M114+'Csicsergő Óvoda'!M114</f>
        <v>0</v>
      </c>
      <c r="N114" s="76" t="n">
        <f aca="false">'Kópévár Óvoda'!N114+'Nefelejcs Óvoda'!N114+'Brunszvik Teréz Óvoda'!N114+'Bóbita Óvoda'!N114+'Magonc Óvoda'!N114+'Dob Óvoda'!N114+'Csicsergő Óvoda'!N114</f>
        <v>0</v>
      </c>
      <c r="O114" s="75" t="n">
        <f aca="false">'Kópévár Óvoda'!O114+'Nefelejcs Óvoda'!O114+'Brunszvik Teréz Óvoda'!O114+'Bóbita Óvoda'!O114+'Magonc Óvoda'!O114+'Dob Óvoda'!O114+'Csicsergő Óvoda'!O114</f>
        <v>0</v>
      </c>
      <c r="P114" s="70" t="n">
        <f aca="false">'Kópévár Óvoda'!P114+'Nefelejcs Óvoda'!P114+'Brunszvik Teréz Óvoda'!P114+'Bóbita Óvoda'!P114+'Magonc Óvoda'!P114+'Dob Óvoda'!P114+'Csicsergő Óvoda'!P114</f>
        <v>0</v>
      </c>
      <c r="Q114" s="75" t="n">
        <f aca="false">'Kópévár Óvoda'!Q114+'Nefelejcs Óvoda'!Q114+'Brunszvik Teréz Óvoda'!Q114+'Bóbita Óvoda'!Q114+'Magonc Óvoda'!Q114+'Dob Óvoda'!Q114+'Csicsergő Óvoda'!Q114</f>
        <v>0</v>
      </c>
      <c r="R114" s="70" t="n">
        <f aca="false">'Kópévár Óvoda'!R114+'Nefelejcs Óvoda'!R114+'Brunszvik Teréz Óvoda'!R114+'Bóbita Óvoda'!R114+'Magonc Óvoda'!R114+'Dob Óvoda'!R114+'Csicsergő Óvoda'!R114</f>
        <v>0</v>
      </c>
      <c r="S114" s="70" t="n">
        <f aca="false">'Kópévár Óvoda'!S114+'Nefelejcs Óvoda'!S114+'Brunszvik Teréz Óvoda'!S114+'Bóbita Óvoda'!S114+'Magonc Óvoda'!S114+'Dob Óvoda'!S114+'Csicsergő Óvoda'!S114</f>
        <v>0</v>
      </c>
      <c r="T114" s="70" t="n">
        <f aca="false">'Kópévár Óvoda'!T114+'Nefelejcs Óvoda'!T114+'Brunszvik Teréz Óvoda'!T114+'Bóbita Óvoda'!T114+'Magonc Óvoda'!T114+'Dob Óvoda'!T114+'Csicsergő Óvoda'!T114</f>
        <v>0</v>
      </c>
      <c r="U114" s="70" t="n">
        <f aca="false">'Kópévár Óvoda'!U114+'Nefelejcs Óvoda'!U114+'Brunszvik Teréz Óvoda'!U114+'Bóbita Óvoda'!U114+'Magonc Óvoda'!U114+'Dob Óvoda'!U114+'Csicsergő Óvoda'!U114</f>
        <v>0</v>
      </c>
      <c r="V114" s="74" t="n">
        <f aca="false">'Kópévár Óvoda'!V114+'Nefelejcs Óvoda'!V114+'Brunszvik Teréz Óvoda'!V114+'Bóbita Óvoda'!V114+'Magonc Óvoda'!V114+'Dob Óvoda'!V114+'Csicsergő Óvoda'!V114</f>
        <v>0</v>
      </c>
      <c r="W114" s="72" t="n">
        <f aca="false">SUM(O114:V114)</f>
        <v>0</v>
      </c>
      <c r="X114" s="69" t="n">
        <f aca="false">'Kópévár Óvoda'!X114+'Nefelejcs Óvoda'!X114+'Brunszvik Teréz Óvoda'!X114+'Bóbita Óvoda'!X114+'Magonc Óvoda'!X114+'Dob Óvoda'!X114+'Csicsergő Óvoda'!X114</f>
        <v>0</v>
      </c>
      <c r="Y114" s="75" t="n">
        <f aca="false">'Kópévár Óvoda'!Y114+'Nefelejcs Óvoda'!Y114+'Brunszvik Teréz Óvoda'!Y114+'Bóbita Óvoda'!Y114+'Magonc Óvoda'!Y114+'Dob Óvoda'!Y114+'Csicsergő Óvoda'!Y114</f>
        <v>0</v>
      </c>
      <c r="Z114" s="76" t="n">
        <f aca="false">'Kópévár Óvoda'!Z114+'Nefelejcs Óvoda'!Z114+'Brunszvik Teréz Óvoda'!Z114+'Bóbita Óvoda'!Z114+'Magonc Óvoda'!Z114+'Dob Óvoda'!Z114+'Csicsergő Óvoda'!Z114</f>
        <v>0</v>
      </c>
      <c r="AA114" s="75" t="n">
        <f aca="false">L114-(J114+K114+M114+W114+Y114)</f>
        <v>0</v>
      </c>
      <c r="AB114" s="74" t="n">
        <f aca="false">(J114+K114)-N114-Z114</f>
        <v>0</v>
      </c>
      <c r="AC114" s="74" t="n">
        <f aca="false">W114+M114+N114+X114+Y114+Z114+AA114+AB114</f>
        <v>0</v>
      </c>
      <c r="AD114" s="77" t="n">
        <f aca="false">'Kópévár Óvoda'!AD114+'Nefelejcs Óvoda'!AD114+'Brunszvik Teréz Óvoda'!AD114+'Bóbita Óvoda'!AD114+'Magonc Óvoda'!AD114+'Dob Óvoda'!AD114+'Csicsergő Óvoda'!AD114</f>
        <v>0</v>
      </c>
    </row>
    <row r="115" s="67" customFormat="true" ht="69" hidden="false" customHeight="true" outlineLevel="0" collapsed="false">
      <c r="A115" s="55" t="s">
        <v>148</v>
      </c>
      <c r="B115" s="126" t="s">
        <v>149</v>
      </c>
      <c r="C115" s="57" t="n">
        <f aca="false">'Kópévár Óvoda'!C115+'Nefelejcs Óvoda'!C115+'Brunszvik Teréz Óvoda'!C115+'Bóbita Óvoda'!C115+'Magonc Óvoda'!C115+'Dob Óvoda'!C115+'Csicsergő Óvoda'!C115</f>
        <v>0</v>
      </c>
      <c r="D115" s="58" t="n">
        <f aca="false">'Kópévár Óvoda'!D115+'Nefelejcs Óvoda'!D115+'Brunszvik Teréz Óvoda'!D115+'Bóbita Óvoda'!D115+'Magonc Óvoda'!D115+'Dob Óvoda'!D115+'Csicsergő Óvoda'!D115</f>
        <v>0</v>
      </c>
      <c r="E115" s="58" t="n">
        <f aca="false">'Kópévár Óvoda'!E115+'Nefelejcs Óvoda'!E115+'Brunszvik Teréz Óvoda'!E115+'Bóbita Óvoda'!E115+'Magonc Óvoda'!E115+'Dob Óvoda'!E115+'Csicsergő Óvoda'!E115</f>
        <v>0</v>
      </c>
      <c r="F115" s="58" t="n">
        <f aca="false">'Kópévár Óvoda'!F115+'Nefelejcs Óvoda'!F115+'Brunszvik Teréz Óvoda'!F115+'Bóbita Óvoda'!F115+'Magonc Óvoda'!F115+'Dob Óvoda'!F115+'Csicsergő Óvoda'!F115</f>
        <v>0</v>
      </c>
      <c r="G115" s="63" t="n">
        <f aca="false">'Kópévár Óvoda'!G115+'Nefelejcs Óvoda'!G115+'Brunszvik Teréz Óvoda'!G115+'Bóbita Óvoda'!G115+'Magonc Óvoda'!G115+'Dob Óvoda'!G115+'Csicsergő Óvoda'!G115</f>
        <v>0</v>
      </c>
      <c r="H115" s="89" t="n">
        <f aca="false">'Kópévár Óvoda'!H115+'Nefelejcs Óvoda'!H115+'Brunszvik Teréz Óvoda'!H115+'Bóbita Óvoda'!H115+'Magonc Óvoda'!H115+'Dob Óvoda'!H115+'Csicsergő Óvoda'!H115</f>
        <v>0</v>
      </c>
      <c r="I115" s="62" t="n">
        <f aca="false">C115+D115+E115+G115+H115</f>
        <v>0</v>
      </c>
      <c r="J115" s="89" t="n">
        <f aca="false">'Kópévár Óvoda'!J115+'Nefelejcs Óvoda'!J115+'Brunszvik Teréz Óvoda'!J115+'Bóbita Óvoda'!J115+'Magonc Óvoda'!J115+'Dob Óvoda'!J115+'Csicsergő Óvoda'!J115</f>
        <v>0</v>
      </c>
      <c r="K115" s="90" t="n">
        <f aca="false">'Kópévár Óvoda'!K115+'Nefelejcs Óvoda'!K115+'Brunszvik Teréz Óvoda'!K115+'Bóbita Óvoda'!K115+'Magonc Óvoda'!K115+'Dob Óvoda'!K115+'Csicsergő Óvoda'!K115</f>
        <v>0</v>
      </c>
      <c r="L115" s="62" t="n">
        <f aca="false">SUM(I115:K115)</f>
        <v>0</v>
      </c>
      <c r="M115" s="89" t="n">
        <f aca="false">'Kópévár Óvoda'!M115+'Nefelejcs Óvoda'!M115+'Brunszvik Teréz Óvoda'!M115+'Bóbita Óvoda'!M115+'Magonc Óvoda'!M115+'Dob Óvoda'!M115+'Csicsergő Óvoda'!M115</f>
        <v>0</v>
      </c>
      <c r="N115" s="90" t="n">
        <f aca="false">'Kópévár Óvoda'!N115+'Nefelejcs Óvoda'!N115+'Brunszvik Teréz Óvoda'!N115+'Bóbita Óvoda'!N115+'Magonc Óvoda'!N115+'Dob Óvoda'!N115+'Csicsergő Óvoda'!N115</f>
        <v>0</v>
      </c>
      <c r="O115" s="89" t="n">
        <f aca="false">'Kópévár Óvoda'!O115+'Nefelejcs Óvoda'!O115+'Brunszvik Teréz Óvoda'!O115+'Bóbita Óvoda'!O115+'Magonc Óvoda'!O115+'Dob Óvoda'!O115+'Csicsergő Óvoda'!O115</f>
        <v>0</v>
      </c>
      <c r="P115" s="65" t="n">
        <f aca="false">'Kópévár Óvoda'!P115+'Nefelejcs Óvoda'!P115+'Brunszvik Teréz Óvoda'!P115+'Bóbita Óvoda'!P115+'Magonc Óvoda'!P115+'Dob Óvoda'!P115+'Csicsergő Óvoda'!P115</f>
        <v>0</v>
      </c>
      <c r="Q115" s="89" t="n">
        <f aca="false">'Kópévár Óvoda'!Q115+'Nefelejcs Óvoda'!Q115+'Brunszvik Teréz Óvoda'!Q115+'Bóbita Óvoda'!Q115+'Magonc Óvoda'!Q115+'Dob Óvoda'!Q115+'Csicsergő Óvoda'!Q115</f>
        <v>0</v>
      </c>
      <c r="R115" s="65" t="n">
        <f aca="false">'Kópévár Óvoda'!R115+'Nefelejcs Óvoda'!R115+'Brunszvik Teréz Óvoda'!R115+'Bóbita Óvoda'!R115+'Magonc Óvoda'!R115+'Dob Óvoda'!R115+'Csicsergő Óvoda'!R115</f>
        <v>0</v>
      </c>
      <c r="S115" s="65" t="n">
        <f aca="false">'Kópévár Óvoda'!S115+'Nefelejcs Óvoda'!S115+'Brunszvik Teréz Óvoda'!S115+'Bóbita Óvoda'!S115+'Magonc Óvoda'!S115+'Dob Óvoda'!S115+'Csicsergő Óvoda'!S115</f>
        <v>0</v>
      </c>
      <c r="T115" s="65" t="n">
        <f aca="false">'Kópévár Óvoda'!T115+'Nefelejcs Óvoda'!T115+'Brunszvik Teréz Óvoda'!T115+'Bóbita Óvoda'!T115+'Magonc Óvoda'!T115+'Dob Óvoda'!T115+'Csicsergő Óvoda'!T115</f>
        <v>0</v>
      </c>
      <c r="U115" s="65" t="n">
        <f aca="false">'Kópévár Óvoda'!U115+'Nefelejcs Óvoda'!U115+'Brunszvik Teréz Óvoda'!U115+'Bóbita Óvoda'!U115+'Magonc Óvoda'!U115+'Dob Óvoda'!U115+'Csicsergő Óvoda'!U115</f>
        <v>0</v>
      </c>
      <c r="V115" s="127" t="n">
        <f aca="false">'Kópévár Óvoda'!V115+'Nefelejcs Óvoda'!V115+'Brunszvik Teréz Óvoda'!V115+'Bóbita Óvoda'!V115+'Magonc Óvoda'!V115+'Dob Óvoda'!V115+'Csicsergő Óvoda'!V115</f>
        <v>0</v>
      </c>
      <c r="W115" s="62" t="n">
        <f aca="false">SUM(O115:V115)</f>
        <v>0</v>
      </c>
      <c r="X115" s="57"/>
      <c r="Y115" s="89" t="n">
        <f aca="false">'Kópévár Óvoda'!Y115+'Nefelejcs Óvoda'!Y115+'Brunszvik Teréz Óvoda'!Y115+'Bóbita Óvoda'!Y115+'Magonc Óvoda'!Y115+'Dob Óvoda'!Y115+'Csicsergő Óvoda'!Y115</f>
        <v>0</v>
      </c>
      <c r="Z115" s="90" t="n">
        <f aca="false">'Kópévár Óvoda'!Z115+'Nefelejcs Óvoda'!Z115+'Brunszvik Teréz Óvoda'!Z115+'Bóbita Óvoda'!Z115+'Magonc Óvoda'!Z115+'Dob Óvoda'!Z115+'Csicsergő Óvoda'!Z115</f>
        <v>0</v>
      </c>
      <c r="AA115" s="63" t="n">
        <f aca="false">L115-(J115+K115+M115+W115+Y115)</f>
        <v>0</v>
      </c>
      <c r="AB115" s="128" t="n">
        <f aca="false">(J115+K115)-N115-Z115</f>
        <v>0</v>
      </c>
      <c r="AC115" s="128" t="n">
        <f aca="false">W115+M115+N115+X115+Y115+Z115+AA115+AB115</f>
        <v>0</v>
      </c>
      <c r="AD115" s="129" t="n">
        <f aca="false">'Kópévár Óvoda'!AD115+'Nefelejcs Óvoda'!AD115+'Brunszvik Teréz Óvoda'!AD115+'Bóbita Óvoda'!AD115+'Magonc Óvoda'!AD115+'Dob Óvoda'!AD115+'Csicsergő Óvoda'!AD115</f>
        <v>0</v>
      </c>
    </row>
    <row r="116" s="130" customFormat="true" ht="69" hidden="false" customHeight="true" outlineLevel="0" collapsed="false">
      <c r="A116" s="55" t="s">
        <v>150</v>
      </c>
      <c r="B116" s="56" t="s">
        <v>151</v>
      </c>
      <c r="C116" s="57" t="n">
        <f aca="false">'Kópévár Óvoda'!C116+'Nefelejcs Óvoda'!C116+'Brunszvik Teréz Óvoda'!C116+'Bóbita Óvoda'!C116+'Magonc Óvoda'!C116+'Dob Óvoda'!C116+'Csicsergő Óvoda'!C116</f>
        <v>732599</v>
      </c>
      <c r="D116" s="58" t="n">
        <f aca="false">'Kópévár Óvoda'!D116+'Nefelejcs Óvoda'!D116+'Brunszvik Teréz Óvoda'!D116+'Bóbita Óvoda'!D116+'Magonc Óvoda'!D116+'Dob Óvoda'!D116+'Csicsergő Óvoda'!D116</f>
        <v>132570</v>
      </c>
      <c r="E116" s="58" t="n">
        <f aca="false">'Kópévár Óvoda'!E116+'Nefelejcs Óvoda'!E116+'Brunszvik Teréz Óvoda'!E116+'Bóbita Óvoda'!E116+'Magonc Óvoda'!E116+'Dob Óvoda'!E116+'Csicsergő Óvoda'!E116</f>
        <v>143434</v>
      </c>
      <c r="F116" s="58" t="n">
        <f aca="false">'Kópévár Óvoda'!F116+'Nefelejcs Óvoda'!F116+'Brunszvik Teréz Óvoda'!F116+'Bóbita Óvoda'!F116+'Magonc Óvoda'!F116+'Dob Óvoda'!F116+'Csicsergő Óvoda'!F116</f>
        <v>0</v>
      </c>
      <c r="G116" s="63" t="n">
        <f aca="false">'Kópévár Óvoda'!G116+'Nefelejcs Óvoda'!G116+'Brunszvik Teréz Óvoda'!G116+'Bóbita Óvoda'!G116+'Magonc Óvoda'!G116+'Dob Óvoda'!G116+'Csicsergő Óvoda'!G116</f>
        <v>0</v>
      </c>
      <c r="H116" s="63" t="n">
        <f aca="false">'Kópévár Óvoda'!H116+'Nefelejcs Óvoda'!H116+'Brunszvik Teréz Óvoda'!H116+'Bóbita Óvoda'!H116+'Magonc Óvoda'!H116+'Dob Óvoda'!H116+'Csicsergő Óvoda'!H116</f>
        <v>0</v>
      </c>
      <c r="I116" s="62" t="n">
        <f aca="false">C116+D116+E116+G116+H116</f>
        <v>1008603</v>
      </c>
      <c r="J116" s="63" t="n">
        <f aca="false">'Kópévár Óvoda'!J116+'Nefelejcs Óvoda'!J116+'Brunszvik Teréz Óvoda'!J116+'Bóbita Óvoda'!J116+'Magonc Óvoda'!J116+'Dob Óvoda'!J116+'Csicsergő Óvoda'!J116</f>
        <v>0</v>
      </c>
      <c r="K116" s="60" t="n">
        <f aca="false">'Kópévár Óvoda'!K116+'Nefelejcs Óvoda'!K116+'Brunszvik Teréz Óvoda'!K116+'Bóbita Óvoda'!K116+'Magonc Óvoda'!K116+'Dob Óvoda'!K116+'Csicsergő Óvoda'!K116</f>
        <v>0</v>
      </c>
      <c r="L116" s="62" t="n">
        <f aca="false">SUM(I116:K116)</f>
        <v>1008603</v>
      </c>
      <c r="M116" s="63" t="n">
        <f aca="false">'Kópévár Óvoda'!M116+'Nefelejcs Óvoda'!M116+'Brunszvik Teréz Óvoda'!M116+'Bóbita Óvoda'!M116+'Magonc Óvoda'!M116+'Dob Óvoda'!M116+'Csicsergő Óvoda'!M116</f>
        <v>0</v>
      </c>
      <c r="N116" s="60" t="n">
        <f aca="false">'Kópévár Óvoda'!N116+'Nefelejcs Óvoda'!N116+'Brunszvik Teréz Óvoda'!N116+'Bóbita Óvoda'!N116+'Magonc Óvoda'!N116+'Dob Óvoda'!N116+'Csicsergő Óvoda'!N116</f>
        <v>0</v>
      </c>
      <c r="O116" s="63" t="n">
        <f aca="false">'Kópévár Óvoda'!O116+'Nefelejcs Óvoda'!O116+'Brunszvik Teréz Óvoda'!O116+'Bóbita Óvoda'!O116+'Magonc Óvoda'!O116+'Dob Óvoda'!O116+'Csicsergő Óvoda'!O116</f>
        <v>0</v>
      </c>
      <c r="P116" s="58" t="n">
        <f aca="false">'Kópévár Óvoda'!P116+'Nefelejcs Óvoda'!P116+'Brunszvik Teréz Óvoda'!P116+'Bóbita Óvoda'!P116+'Magonc Óvoda'!P116+'Dob Óvoda'!P116+'Csicsergő Óvoda'!P116</f>
        <v>0</v>
      </c>
      <c r="Q116" s="63" t="n">
        <f aca="false">'Kópévár Óvoda'!Q116+'Nefelejcs Óvoda'!Q116+'Brunszvik Teréz Óvoda'!Q116+'Bóbita Óvoda'!Q116+'Magonc Óvoda'!Q116+'Dob Óvoda'!Q116+'Csicsergő Óvoda'!Q116</f>
        <v>0</v>
      </c>
      <c r="R116" s="58" t="n">
        <f aca="false">'Kópévár Óvoda'!R116+'Nefelejcs Óvoda'!R116+'Brunszvik Teréz Óvoda'!R116+'Bóbita Óvoda'!R116+'Magonc Óvoda'!R116+'Dob Óvoda'!R116+'Csicsergő Óvoda'!R116</f>
        <v>0</v>
      </c>
      <c r="S116" s="58" t="n">
        <f aca="false">'Kópévár Óvoda'!S116+'Nefelejcs Óvoda'!S116+'Brunszvik Teréz Óvoda'!S116+'Bóbita Óvoda'!S116+'Magonc Óvoda'!S116+'Dob Óvoda'!S116+'Csicsergő Óvoda'!S116</f>
        <v>0</v>
      </c>
      <c r="T116" s="58" t="n">
        <f aca="false">'Kópévár Óvoda'!T116+'Nefelejcs Óvoda'!T116+'Brunszvik Teréz Óvoda'!T116+'Bóbita Óvoda'!T116+'Magonc Óvoda'!T116+'Dob Óvoda'!T116+'Csicsergő Óvoda'!T116</f>
        <v>0</v>
      </c>
      <c r="U116" s="58" t="n">
        <f aca="false">'Kópévár Óvoda'!U116+'Nefelejcs Óvoda'!U116+'Brunszvik Teréz Óvoda'!U116+'Bóbita Óvoda'!U116+'Magonc Óvoda'!U116+'Dob Óvoda'!U116+'Csicsergő Óvoda'!U116</f>
        <v>0</v>
      </c>
      <c r="V116" s="128" t="n">
        <f aca="false">'Kópévár Óvoda'!V116+'Nefelejcs Óvoda'!V116+'Brunszvik Teréz Óvoda'!V116+'Bóbita Óvoda'!V116+'Magonc Óvoda'!V116+'Dob Óvoda'!V116+'Csicsergő Óvoda'!V116</f>
        <v>0</v>
      </c>
      <c r="W116" s="62" t="n">
        <f aca="false">SUM(O116:V116)</f>
        <v>0</v>
      </c>
      <c r="X116" s="57"/>
      <c r="Y116" s="89" t="n">
        <f aca="false">'Kópévár Óvoda'!Y116+'Nefelejcs Óvoda'!Y116+'Brunszvik Teréz Óvoda'!Y116+'Bóbita Óvoda'!Y116+'Magonc Óvoda'!Y116+'Dob Óvoda'!Y116+'Csicsergő Óvoda'!Y116</f>
        <v>0</v>
      </c>
      <c r="Z116" s="60" t="n">
        <f aca="false">'Kópévár Óvoda'!Z116+'Nefelejcs Óvoda'!Z116+'Brunszvik Teréz Óvoda'!Z116+'Bóbita Óvoda'!Z116+'Magonc Óvoda'!Z116+'Dob Óvoda'!Z116+'Csicsergő Óvoda'!Z116</f>
        <v>0</v>
      </c>
      <c r="AA116" s="63" t="n">
        <f aca="false">L116-(J116+K116+M116+W116+Y116)</f>
        <v>1008603</v>
      </c>
      <c r="AB116" s="128" t="n">
        <f aca="false">(J116+K116)-N116-Z116</f>
        <v>0</v>
      </c>
      <c r="AC116" s="62" t="n">
        <f aca="false">W116+M116+N116+X116+Y116+Z116+AA116+AB116</f>
        <v>1008603</v>
      </c>
      <c r="AD116" s="91" t="n">
        <f aca="false">'Kópévár Óvoda'!AD116+'Nefelejcs Óvoda'!AD116+'Brunszvik Teréz Óvoda'!AD116+'Bóbita Óvoda'!AD116+'Magonc Óvoda'!AD116+'Dob Óvoda'!AD116+'Csicsergő Óvoda'!AD116</f>
        <v>205</v>
      </c>
    </row>
    <row r="117" s="67" customFormat="true" ht="69" hidden="false" customHeight="true" outlineLevel="0" collapsed="false">
      <c r="A117" s="131"/>
      <c r="B117" s="132" t="s">
        <v>15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71"/>
      <c r="Z117" s="46"/>
      <c r="AA117" s="46"/>
      <c r="AB117" s="46"/>
      <c r="AC117" s="46"/>
      <c r="AD117" s="133"/>
    </row>
    <row r="118" s="134" customFormat="true" ht="26.25" hidden="false" customHeight="false" outlineLevel="0" collapsed="false">
      <c r="B118" s="135"/>
      <c r="AD118" s="136"/>
    </row>
    <row r="119" s="134" customFormat="true" ht="26.25" hidden="false" customHeight="false" outlineLevel="0" collapsed="false">
      <c r="B119" s="135"/>
    </row>
  </sheetData>
  <mergeCells count="33">
    <mergeCell ref="A1:AD3"/>
    <mergeCell ref="AA6:AB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B8"/>
    <mergeCell ref="AC7:AC11"/>
    <mergeCell ref="AD7:AD11"/>
    <mergeCell ref="AA9:AA10"/>
    <mergeCell ref="AB9:AB10"/>
  </mergeCells>
  <printOptions headings="false" gridLines="false" gridLinesSet="true" horizontalCentered="true" verticalCentered="false"/>
  <pageMargins left="0" right="0" top="0.39375" bottom="0.196527777777778" header="0.236111111111111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30Erzsébetvárosi Óvodák Összesen&amp;C&amp;16 &amp;R&amp;16 &amp;36 1. számú melléklet</oddHeader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2:44Z</dcterms:created>
  <dc:creator>liberdag</dc:creator>
  <dc:description/>
  <dc:language>en-US</dc:language>
  <cp:lastModifiedBy>Klein Gábor Péter</cp:lastModifiedBy>
  <cp:lastPrinted>2021-09-07T09:30:38Z</cp:lastPrinted>
  <dcterms:modified xsi:type="dcterms:W3CDTF">2021-09-07T10:52:16Z</dcterms:modified>
  <cp:revision>0</cp:revision>
  <dc:subject/>
  <dc:title/>
</cp:coreProperties>
</file>